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72764"/>
        <c:axId val="50440201"/>
      </c:scatterChart>
      <c:valAx>
        <c:axId val="29072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201"/>
        <c:crossesAt val="0"/>
        <c:crossBetween val="midCat"/>
      </c:valAx>
      <c:valAx>
        <c:axId val="50440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16368"/>
        <c:axId val="42614629"/>
      </c:scatterChart>
      <c:valAx>
        <c:axId val="51416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629"/>
        <c:crossesAt val="0"/>
        <c:crossBetween val="midCat"/>
      </c:valAx>
      <c:valAx>
        <c:axId val="42614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48966"/>
        <c:axId val="13287576"/>
      </c:scatterChart>
      <c:valAx>
        <c:axId val="29248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576"/>
        <c:crossesAt val="0"/>
        <c:crossBetween val="midCat"/>
      </c:valAx>
      <c:valAx>
        <c:axId val="13287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94041"/>
        <c:axId val="72588020"/>
      </c:scatterChart>
      <c:valAx>
        <c:axId val="7089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020"/>
        <c:crossesAt val="0"/>
        <c:crossBetween val="midCat"/>
      </c:valAx>
      <c:valAx>
        <c:axId val="72588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