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38243"/>
        <c:axId val="27178507"/>
      </c:barChart>
      <c:catAx>
        <c:axId val="6883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8507"/>
        <c:auto val="1"/>
        <c:lblAlgn val="ctr"/>
        <c:lblOffset val="100"/>
        <c:noMultiLvlLbl val="0"/>
      </c:catAx>
      <c:valAx>
        <c:axId val="2717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5358"/>
        <c:axId val="87258215"/>
      </c:barChart>
      <c:catAx>
        <c:axId val="412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8215"/>
        <c:auto val="1"/>
        <c:lblAlgn val="ctr"/>
        <c:lblOffset val="100"/>
        <c:noMultiLvlLbl val="0"/>
      </c:catAx>
      <c:valAx>
        <c:axId val="8725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58598"/>
        <c:axId val="61454184"/>
      </c:barChart>
      <c:catAx>
        <c:axId val="1475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4184"/>
        <c:auto val="1"/>
        <c:lblAlgn val="ctr"/>
        <c:lblOffset val="100"/>
        <c:noMultiLvlLbl val="0"/>
      </c:catAx>
      <c:valAx>
        <c:axId val="6145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650261"/>
        <c:axId val="55171963"/>
      </c:barChart>
      <c:catAx>
        <c:axId val="2865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1963"/>
        <c:auto val="1"/>
        <c:lblAlgn val="ctr"/>
        <c:lblOffset val="100"/>
        <c:noMultiLvlLbl val="0"/>
      </c:catAx>
      <c:valAx>
        <c:axId val="5517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970527"/>
        <c:axId val="5246366"/>
      </c:barChart>
      <c:catAx>
        <c:axId val="1197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66"/>
        <c:auto val="1"/>
        <c:lblAlgn val="ctr"/>
        <c:lblOffset val="100"/>
        <c:noMultiLvlLbl val="0"/>
      </c:catAx>
      <c:valAx>
        <c:axId val="524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35986"/>
        <c:axId val="49204369"/>
      </c:barChart>
      <c:catAx>
        <c:axId val="9593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4369"/>
        <c:auto val="1"/>
        <c:lblAlgn val="ctr"/>
        <c:lblOffset val="100"/>
        <c:noMultiLvlLbl val="0"/>
      </c:catAx>
      <c:valAx>
        <c:axId val="4920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23243"/>
        <c:axId val="73715635"/>
      </c:barChart>
      <c:catAx>
        <c:axId val="5952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5635"/>
        <c:auto val="1"/>
        <c:lblAlgn val="ctr"/>
        <c:lblOffset val="100"/>
        <c:noMultiLvlLbl val="0"/>
      </c:catAx>
      <c:valAx>
        <c:axId val="7371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350159"/>
        <c:axId val="10435573"/>
      </c:barChart>
      <c:catAx>
        <c:axId val="5735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5573"/>
        <c:auto val="1"/>
        <c:lblAlgn val="ctr"/>
        <c:lblOffset val="100"/>
        <c:noMultiLvlLbl val="0"/>
      </c:catAx>
      <c:valAx>
        <c:axId val="1043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936773"/>
        <c:axId val="34245355"/>
      </c:barChart>
      <c:catAx>
        <c:axId val="8093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355"/>
        <c:auto val="1"/>
        <c:lblAlgn val="ctr"/>
        <c:lblOffset val="100"/>
        <c:noMultiLvlLbl val="0"/>
      </c:catAx>
      <c:valAx>
        <c:axId val="3424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355573"/>
        <c:axId val="92664968"/>
      </c:barChart>
      <c:catAx>
        <c:axId val="7835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4968"/>
        <c:auto val="1"/>
        <c:lblAlgn val="ctr"/>
        <c:lblOffset val="100"/>
        <c:noMultiLvlLbl val="0"/>
      </c:catAx>
      <c:valAx>
        <c:axId val="9266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438235"/>
        <c:axId val="46830122"/>
      </c:barChart>
      <c:catAx>
        <c:axId val="6043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0122"/>
        <c:auto val="1"/>
        <c:lblAlgn val="ctr"/>
        <c:lblOffset val="100"/>
        <c:noMultiLvlLbl val="0"/>
      </c:catAx>
      <c:valAx>
        <c:axId val="4683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94977"/>
        <c:axId val="44849113"/>
      </c:barChart>
      <c:catAx>
        <c:axId val="4239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9113"/>
        <c:auto val="1"/>
        <c:lblAlgn val="ctr"/>
        <c:lblOffset val="100"/>
        <c:noMultiLvlLbl val="0"/>
      </c:catAx>
      <c:valAx>
        <c:axId val="4484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445086"/>
        <c:axId val="77223851"/>
      </c:barChart>
      <c:catAx>
        <c:axId val="7244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851"/>
        <c:auto val="1"/>
        <c:lblAlgn val="ctr"/>
        <c:lblOffset val="100"/>
        <c:noMultiLvlLbl val="0"/>
      </c:catAx>
      <c:valAx>
        <c:axId val="7722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732124"/>
        <c:axId val="89573886"/>
      </c:barChart>
      <c:catAx>
        <c:axId val="4073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3886"/>
        <c:auto val="1"/>
        <c:lblAlgn val="ctr"/>
        <c:lblOffset val="100"/>
        <c:noMultiLvlLbl val="0"/>
      </c:catAx>
      <c:valAx>
        <c:axId val="8957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82269"/>
        <c:axId val="46720047"/>
      </c:barChart>
      <c:catAx>
        <c:axId val="8178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0047"/>
        <c:auto val="1"/>
        <c:lblAlgn val="ctr"/>
        <c:lblOffset val="100"/>
        <c:noMultiLvlLbl val="0"/>
      </c:catAx>
      <c:valAx>
        <c:axId val="4672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927872"/>
        <c:axId val="90357902"/>
      </c:barChart>
      <c:catAx>
        <c:axId val="7592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902"/>
        <c:auto val="1"/>
        <c:lblAlgn val="ctr"/>
        <c:lblOffset val="100"/>
        <c:noMultiLvlLbl val="0"/>
      </c:catAx>
      <c:valAx>
        <c:axId val="9035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94745"/>
        <c:axId val="97061615"/>
      </c:barChart>
      <c:catAx>
        <c:axId val="5369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615"/>
        <c:auto val="1"/>
        <c:lblAlgn val="ctr"/>
        <c:lblOffset val="100"/>
        <c:noMultiLvlLbl val="0"/>
      </c:catAx>
      <c:valAx>
        <c:axId val="9706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764839"/>
        <c:axId val="6407840"/>
      </c:barChart>
      <c:catAx>
        <c:axId val="5676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840"/>
        <c:auto val="1"/>
        <c:lblAlgn val="ctr"/>
        <c:lblOffset val="100"/>
        <c:noMultiLvlLbl val="0"/>
      </c:catAx>
      <c:valAx>
        <c:axId val="640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