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76963"/>
        <c:axId val="30875220"/>
      </c:barChart>
      <c:catAx>
        <c:axId val="4517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220"/>
        <c:auto val="1"/>
        <c:lblAlgn val="ctr"/>
        <c:lblOffset val="100"/>
        <c:noMultiLvlLbl val="0"/>
      </c:catAx>
      <c:valAx>
        <c:axId val="3087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77924"/>
        <c:axId val="72839207"/>
      </c:barChart>
      <c:catAx>
        <c:axId val="4167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207"/>
        <c:auto val="1"/>
        <c:lblAlgn val="ctr"/>
        <c:lblOffset val="100"/>
        <c:noMultiLvlLbl val="0"/>
      </c:catAx>
      <c:valAx>
        <c:axId val="7283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34596"/>
        <c:axId val="31997093"/>
      </c:barChart>
      <c:catAx>
        <c:axId val="5183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093"/>
        <c:auto val="1"/>
        <c:lblAlgn val="ctr"/>
        <c:lblOffset val="100"/>
        <c:noMultiLvlLbl val="0"/>
      </c:catAx>
      <c:valAx>
        <c:axId val="3199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186"/>
        <c:axId val="70460328"/>
      </c:barChart>
      <c:catAx>
        <c:axId val="78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328"/>
        <c:auto val="1"/>
        <c:lblAlgn val="ctr"/>
        <c:lblOffset val="100"/>
        <c:noMultiLvlLbl val="0"/>
      </c:catAx>
      <c:valAx>
        <c:axId val="7046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31885"/>
        <c:axId val="41665421"/>
      </c:barChart>
      <c:catAx>
        <c:axId val="5423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421"/>
        <c:auto val="1"/>
        <c:lblAlgn val="ctr"/>
        <c:lblOffset val="100"/>
        <c:noMultiLvlLbl val="0"/>
      </c:catAx>
      <c:valAx>
        <c:axId val="4166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09770"/>
        <c:axId val="69839552"/>
      </c:barChart>
      <c:catAx>
        <c:axId val="6280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552"/>
        <c:auto val="1"/>
        <c:lblAlgn val="ctr"/>
        <c:lblOffset val="100"/>
        <c:noMultiLvlLbl val="0"/>
      </c:catAx>
      <c:valAx>
        <c:axId val="6983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58413"/>
        <c:axId val="19026479"/>
      </c:barChart>
      <c:catAx>
        <c:axId val="9725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479"/>
        <c:auto val="1"/>
        <c:lblAlgn val="ctr"/>
        <c:lblOffset val="100"/>
        <c:noMultiLvlLbl val="0"/>
      </c:catAx>
      <c:valAx>
        <c:axId val="1902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73906"/>
        <c:axId val="89362799"/>
      </c:barChart>
      <c:catAx>
        <c:axId val="6967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799"/>
        <c:auto val="1"/>
        <c:lblAlgn val="ctr"/>
        <c:lblOffset val="100"/>
        <c:noMultiLvlLbl val="0"/>
      </c:catAx>
      <c:valAx>
        <c:axId val="8936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80259"/>
        <c:axId val="42584781"/>
      </c:barChart>
      <c:catAx>
        <c:axId val="9448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781"/>
        <c:auto val="1"/>
        <c:lblAlgn val="ctr"/>
        <c:lblOffset val="100"/>
        <c:noMultiLvlLbl val="0"/>
      </c:catAx>
      <c:valAx>
        <c:axId val="4258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73487"/>
        <c:axId val="40718758"/>
      </c:barChart>
      <c:catAx>
        <c:axId val="6597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758"/>
        <c:auto val="1"/>
        <c:lblAlgn val="ctr"/>
        <c:lblOffset val="100"/>
        <c:noMultiLvlLbl val="0"/>
      </c:catAx>
      <c:valAx>
        <c:axId val="4071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86886"/>
        <c:axId val="30438435"/>
      </c:barChart>
      <c:catAx>
        <c:axId val="5788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435"/>
        <c:auto val="1"/>
        <c:lblAlgn val="ctr"/>
        <c:lblOffset val="100"/>
        <c:noMultiLvlLbl val="0"/>
      </c:catAx>
      <c:valAx>
        <c:axId val="3043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45454"/>
        <c:axId val="58862181"/>
      </c:barChart>
      <c:catAx>
        <c:axId val="4894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181"/>
        <c:auto val="1"/>
        <c:lblAlgn val="ctr"/>
        <c:lblOffset val="100"/>
        <c:noMultiLvlLbl val="0"/>
      </c:catAx>
      <c:valAx>
        <c:axId val="5886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39137"/>
        <c:axId val="13234021"/>
      </c:barChart>
      <c:catAx>
        <c:axId val="4383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021"/>
        <c:auto val="1"/>
        <c:lblAlgn val="ctr"/>
        <c:lblOffset val="100"/>
        <c:noMultiLvlLbl val="0"/>
      </c:catAx>
      <c:valAx>
        <c:axId val="1323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11189"/>
        <c:axId val="5379468"/>
      </c:barChart>
      <c:catAx>
        <c:axId val="6581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68"/>
        <c:auto val="1"/>
        <c:lblAlgn val="ctr"/>
        <c:lblOffset val="100"/>
        <c:noMultiLvlLbl val="0"/>
      </c:catAx>
      <c:valAx>
        <c:axId val="537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40551"/>
        <c:axId val="48814138"/>
      </c:barChart>
      <c:catAx>
        <c:axId val="8984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138"/>
        <c:auto val="1"/>
        <c:lblAlgn val="ctr"/>
        <c:lblOffset val="100"/>
        <c:noMultiLvlLbl val="0"/>
      </c:catAx>
      <c:valAx>
        <c:axId val="4881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04121"/>
        <c:axId val="61681855"/>
      </c:barChart>
      <c:catAx>
        <c:axId val="6860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855"/>
        <c:auto val="1"/>
        <c:lblAlgn val="ctr"/>
        <c:lblOffset val="100"/>
        <c:noMultiLvlLbl val="0"/>
      </c:catAx>
      <c:valAx>
        <c:axId val="6168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48925"/>
        <c:axId val="65073303"/>
      </c:barChart>
      <c:catAx>
        <c:axId val="9994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303"/>
        <c:auto val="1"/>
        <c:lblAlgn val="ctr"/>
        <c:lblOffset val="100"/>
        <c:noMultiLvlLbl val="0"/>
      </c:catAx>
      <c:valAx>
        <c:axId val="6507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58475"/>
        <c:axId val="45567968"/>
      </c:barChart>
      <c:catAx>
        <c:axId val="8605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968"/>
        <c:auto val="1"/>
        <c:lblAlgn val="ctr"/>
        <c:lblOffset val="100"/>
        <c:noMultiLvlLbl val="0"/>
      </c:catAx>
      <c:valAx>
        <c:axId val="4556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