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1145"/>
        <c:axId val="37339125"/>
      </c:scatterChart>
      <c:valAx>
        <c:axId val="4375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25"/>
        <c:crossesAt val="0"/>
        <c:crossBetween val="midCat"/>
      </c:valAx>
      <c:valAx>
        <c:axId val="3733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0493"/>
        <c:axId val="27379206"/>
      </c:scatterChart>
      <c:valAx>
        <c:axId val="8606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06"/>
        <c:crossesAt val="0"/>
        <c:crossBetween val="midCat"/>
      </c:valAx>
      <c:valAx>
        <c:axId val="2737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2590"/>
        <c:axId val="13139011"/>
      </c:scatterChart>
      <c:valAx>
        <c:axId val="5796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011"/>
        <c:crossesAt val="0"/>
        <c:crossBetween val="midCat"/>
      </c:valAx>
      <c:valAx>
        <c:axId val="1313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058"/>
        <c:axId val="56582148"/>
      </c:scatterChart>
      <c:valAx>
        <c:axId val="280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148"/>
        <c:crossesAt val="0"/>
        <c:crossBetween val="midCat"/>
      </c:valAx>
      <c:valAx>
        <c:axId val="5658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