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08351"/>
        <c:axId val="5507366"/>
      </c:scatterChart>
      <c:valAx>
        <c:axId val="84408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66"/>
        <c:crossesAt val="0"/>
        <c:crossBetween val="midCat"/>
      </c:valAx>
      <c:valAx>
        <c:axId val="5507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09606"/>
        <c:axId val="60329782"/>
      </c:scatterChart>
      <c:valAx>
        <c:axId val="68509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782"/>
        <c:crossesAt val="0"/>
        <c:crossBetween val="midCat"/>
      </c:valAx>
      <c:valAx>
        <c:axId val="60329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42349"/>
        <c:axId val="71535255"/>
      </c:scatterChart>
      <c:valAx>
        <c:axId val="68942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5255"/>
        <c:crossesAt val="0"/>
        <c:crossBetween val="midCat"/>
      </c:valAx>
      <c:valAx>
        <c:axId val="71535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24654"/>
        <c:axId val="95729478"/>
      </c:scatterChart>
      <c:valAx>
        <c:axId val="53824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478"/>
        <c:crossesAt val="0"/>
        <c:crossBetween val="midCat"/>
      </c:valAx>
      <c:valAx>
        <c:axId val="95729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