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32754"/>
        <c:axId val="45803919"/>
      </c:barChart>
      <c:catAx>
        <c:axId val="260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919"/>
        <c:auto val="1"/>
        <c:lblAlgn val="ctr"/>
        <c:lblOffset val="100"/>
        <c:noMultiLvlLbl val="0"/>
      </c:catAx>
      <c:valAx>
        <c:axId val="458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0627"/>
        <c:axId val="25759560"/>
      </c:barChart>
      <c:catAx>
        <c:axId val="88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560"/>
        <c:auto val="1"/>
        <c:lblAlgn val="ctr"/>
        <c:lblOffset val="100"/>
        <c:noMultiLvlLbl val="0"/>
      </c:catAx>
      <c:valAx>
        <c:axId val="257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69002"/>
        <c:axId val="36567596"/>
      </c:barChart>
      <c:catAx>
        <c:axId val="6536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596"/>
        <c:auto val="1"/>
        <c:lblAlgn val="ctr"/>
        <c:lblOffset val="100"/>
        <c:noMultiLvlLbl val="0"/>
      </c:catAx>
      <c:valAx>
        <c:axId val="365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5752"/>
        <c:axId val="96193031"/>
      </c:barChart>
      <c:catAx>
        <c:axId val="8419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031"/>
        <c:auto val="1"/>
        <c:lblAlgn val="ctr"/>
        <c:lblOffset val="100"/>
        <c:noMultiLvlLbl val="0"/>
      </c:catAx>
      <c:valAx>
        <c:axId val="961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56391"/>
        <c:axId val="63507372"/>
      </c:barChart>
      <c:catAx>
        <c:axId val="110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372"/>
        <c:auto val="1"/>
        <c:lblAlgn val="ctr"/>
        <c:lblOffset val="100"/>
        <c:noMultiLvlLbl val="0"/>
      </c:catAx>
      <c:valAx>
        <c:axId val="635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72646"/>
        <c:axId val="24533443"/>
      </c:barChart>
      <c:catAx>
        <c:axId val="580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443"/>
        <c:auto val="1"/>
        <c:lblAlgn val="ctr"/>
        <c:lblOffset val="100"/>
        <c:noMultiLvlLbl val="0"/>
      </c:catAx>
      <c:valAx>
        <c:axId val="245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8823"/>
        <c:axId val="11832806"/>
      </c:barChart>
      <c:catAx>
        <c:axId val="764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806"/>
        <c:auto val="1"/>
        <c:lblAlgn val="ctr"/>
        <c:lblOffset val="100"/>
        <c:noMultiLvlLbl val="0"/>
      </c:catAx>
      <c:valAx>
        <c:axId val="118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2348"/>
        <c:axId val="39049365"/>
      </c:barChart>
      <c:catAx>
        <c:axId val="663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365"/>
        <c:auto val="1"/>
        <c:lblAlgn val="ctr"/>
        <c:lblOffset val="100"/>
        <c:noMultiLvlLbl val="0"/>
      </c:catAx>
      <c:valAx>
        <c:axId val="390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89333"/>
        <c:axId val="20234427"/>
      </c:barChart>
      <c:catAx>
        <c:axId val="539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427"/>
        <c:auto val="1"/>
        <c:lblAlgn val="ctr"/>
        <c:lblOffset val="100"/>
        <c:noMultiLvlLbl val="0"/>
      </c:catAx>
      <c:valAx>
        <c:axId val="202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44024"/>
        <c:axId val="90651568"/>
      </c:barChart>
      <c:catAx>
        <c:axId val="182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568"/>
        <c:auto val="1"/>
        <c:lblAlgn val="ctr"/>
        <c:lblOffset val="100"/>
        <c:noMultiLvlLbl val="0"/>
      </c:catAx>
      <c:valAx>
        <c:axId val="906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32807"/>
        <c:axId val="39821952"/>
      </c:barChart>
      <c:catAx>
        <c:axId val="743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952"/>
        <c:auto val="1"/>
        <c:lblAlgn val="ctr"/>
        <c:lblOffset val="100"/>
        <c:noMultiLvlLbl val="0"/>
      </c:catAx>
      <c:valAx>
        <c:axId val="398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2401"/>
        <c:axId val="42910539"/>
      </c:barChart>
      <c:catAx>
        <c:axId val="465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39"/>
        <c:auto val="1"/>
        <c:lblAlgn val="ctr"/>
        <c:lblOffset val="100"/>
        <c:noMultiLvlLbl val="0"/>
      </c:catAx>
      <c:valAx>
        <c:axId val="429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7883"/>
        <c:axId val="67259230"/>
      </c:barChart>
      <c:catAx>
        <c:axId val="937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30"/>
        <c:auto val="1"/>
        <c:lblAlgn val="ctr"/>
        <c:lblOffset val="100"/>
        <c:noMultiLvlLbl val="0"/>
      </c:catAx>
      <c:valAx>
        <c:axId val="672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50684"/>
        <c:axId val="92359760"/>
      </c:barChart>
      <c:catAx>
        <c:axId val="687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760"/>
        <c:auto val="1"/>
        <c:lblAlgn val="ctr"/>
        <c:lblOffset val="100"/>
        <c:noMultiLvlLbl val="0"/>
      </c:catAx>
      <c:valAx>
        <c:axId val="923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37438"/>
        <c:axId val="24980316"/>
      </c:barChart>
      <c:catAx>
        <c:axId val="7713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316"/>
        <c:auto val="1"/>
        <c:lblAlgn val="ctr"/>
        <c:lblOffset val="100"/>
        <c:noMultiLvlLbl val="0"/>
      </c:catAx>
      <c:valAx>
        <c:axId val="249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11535"/>
        <c:axId val="94030457"/>
      </c:barChart>
      <c:catAx>
        <c:axId val="677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57"/>
        <c:auto val="1"/>
        <c:lblAlgn val="ctr"/>
        <c:lblOffset val="100"/>
        <c:noMultiLvlLbl val="0"/>
      </c:catAx>
      <c:valAx>
        <c:axId val="940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00101"/>
        <c:axId val="96496316"/>
      </c:barChart>
      <c:catAx>
        <c:axId val="642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16"/>
        <c:auto val="1"/>
        <c:lblAlgn val="ctr"/>
        <c:lblOffset val="100"/>
        <c:noMultiLvlLbl val="0"/>
      </c:catAx>
      <c:valAx>
        <c:axId val="964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1801"/>
        <c:axId val="37829014"/>
      </c:barChart>
      <c:catAx>
        <c:axId val="473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14"/>
        <c:auto val="1"/>
        <c:lblAlgn val="ctr"/>
        <c:lblOffset val="100"/>
        <c:noMultiLvlLbl val="0"/>
      </c:catAx>
      <c:valAx>
        <c:axId val="378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