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73665"/>
        <c:axId val="36710952"/>
      </c:barChart>
      <c:catAx>
        <c:axId val="502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952"/>
        <c:auto val="1"/>
        <c:lblAlgn val="ctr"/>
        <c:lblOffset val="100"/>
        <c:noMultiLvlLbl val="0"/>
      </c:catAx>
      <c:valAx>
        <c:axId val="367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59378"/>
        <c:axId val="13593398"/>
      </c:barChart>
      <c:catAx>
        <c:axId val="6915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398"/>
        <c:auto val="1"/>
        <c:lblAlgn val="ctr"/>
        <c:lblOffset val="100"/>
        <c:noMultiLvlLbl val="0"/>
      </c:catAx>
      <c:valAx>
        <c:axId val="135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51597"/>
        <c:axId val="7796179"/>
      </c:barChart>
      <c:catAx>
        <c:axId val="5195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79"/>
        <c:auto val="1"/>
        <c:lblAlgn val="ctr"/>
        <c:lblOffset val="100"/>
        <c:noMultiLvlLbl val="0"/>
      </c:catAx>
      <c:valAx>
        <c:axId val="77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5248"/>
        <c:axId val="49927009"/>
      </c:barChart>
      <c:catAx>
        <c:axId val="927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009"/>
        <c:auto val="1"/>
        <c:lblAlgn val="ctr"/>
        <c:lblOffset val="100"/>
        <c:noMultiLvlLbl val="0"/>
      </c:catAx>
      <c:valAx>
        <c:axId val="499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90138"/>
        <c:axId val="94657727"/>
      </c:barChart>
      <c:catAx>
        <c:axId val="708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727"/>
        <c:auto val="1"/>
        <c:lblAlgn val="ctr"/>
        <c:lblOffset val="100"/>
        <c:noMultiLvlLbl val="0"/>
      </c:catAx>
      <c:valAx>
        <c:axId val="946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5974"/>
        <c:axId val="50681136"/>
      </c:barChart>
      <c:catAx>
        <c:axId val="222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136"/>
        <c:auto val="1"/>
        <c:lblAlgn val="ctr"/>
        <c:lblOffset val="100"/>
        <c:noMultiLvlLbl val="0"/>
      </c:catAx>
      <c:valAx>
        <c:axId val="506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2468"/>
        <c:axId val="43354934"/>
      </c:barChart>
      <c:catAx>
        <c:axId val="404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934"/>
        <c:auto val="1"/>
        <c:lblAlgn val="ctr"/>
        <c:lblOffset val="100"/>
        <c:noMultiLvlLbl val="0"/>
      </c:catAx>
      <c:valAx>
        <c:axId val="433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53995"/>
        <c:axId val="72466317"/>
      </c:barChart>
      <c:catAx>
        <c:axId val="619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317"/>
        <c:auto val="1"/>
        <c:lblAlgn val="ctr"/>
        <c:lblOffset val="100"/>
        <c:noMultiLvlLbl val="0"/>
      </c:catAx>
      <c:valAx>
        <c:axId val="724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04963"/>
        <c:axId val="51262700"/>
      </c:barChart>
      <c:catAx>
        <c:axId val="926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700"/>
        <c:auto val="1"/>
        <c:lblAlgn val="ctr"/>
        <c:lblOffset val="100"/>
        <c:noMultiLvlLbl val="0"/>
      </c:catAx>
      <c:valAx>
        <c:axId val="512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97551"/>
        <c:axId val="99423151"/>
      </c:barChart>
      <c:catAx>
        <c:axId val="6969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151"/>
        <c:auto val="1"/>
        <c:lblAlgn val="ctr"/>
        <c:lblOffset val="100"/>
        <c:noMultiLvlLbl val="0"/>
      </c:catAx>
      <c:valAx>
        <c:axId val="994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03148"/>
        <c:axId val="65466764"/>
      </c:barChart>
      <c:catAx>
        <c:axId val="337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764"/>
        <c:auto val="1"/>
        <c:lblAlgn val="ctr"/>
        <c:lblOffset val="100"/>
        <c:noMultiLvlLbl val="0"/>
      </c:catAx>
      <c:valAx>
        <c:axId val="654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2622"/>
        <c:axId val="91572047"/>
      </c:barChart>
      <c:catAx>
        <c:axId val="9359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047"/>
        <c:auto val="1"/>
        <c:lblAlgn val="ctr"/>
        <c:lblOffset val="100"/>
        <c:noMultiLvlLbl val="0"/>
      </c:catAx>
      <c:valAx>
        <c:axId val="915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17285"/>
        <c:axId val="66921358"/>
      </c:barChart>
      <c:catAx>
        <c:axId val="9521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358"/>
        <c:auto val="1"/>
        <c:lblAlgn val="ctr"/>
        <c:lblOffset val="100"/>
        <c:noMultiLvlLbl val="0"/>
      </c:catAx>
      <c:valAx>
        <c:axId val="669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74675"/>
        <c:axId val="47762775"/>
      </c:barChart>
      <c:catAx>
        <c:axId val="3377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775"/>
        <c:auto val="1"/>
        <c:lblAlgn val="ctr"/>
        <c:lblOffset val="100"/>
        <c:noMultiLvlLbl val="0"/>
      </c:catAx>
      <c:valAx>
        <c:axId val="477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6295"/>
        <c:axId val="10121715"/>
      </c:barChart>
      <c:catAx>
        <c:axId val="619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715"/>
        <c:auto val="1"/>
        <c:lblAlgn val="ctr"/>
        <c:lblOffset val="100"/>
        <c:noMultiLvlLbl val="0"/>
      </c:catAx>
      <c:valAx>
        <c:axId val="101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02601"/>
        <c:axId val="13992636"/>
      </c:barChart>
      <c:catAx>
        <c:axId val="655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636"/>
        <c:auto val="1"/>
        <c:lblAlgn val="ctr"/>
        <c:lblOffset val="100"/>
        <c:noMultiLvlLbl val="0"/>
      </c:catAx>
      <c:valAx>
        <c:axId val="139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92034"/>
        <c:axId val="77107506"/>
      </c:barChart>
      <c:catAx>
        <c:axId val="6449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506"/>
        <c:auto val="1"/>
        <c:lblAlgn val="ctr"/>
        <c:lblOffset val="100"/>
        <c:noMultiLvlLbl val="0"/>
      </c:catAx>
      <c:valAx>
        <c:axId val="771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61465"/>
        <c:axId val="4328830"/>
      </c:barChart>
      <c:catAx>
        <c:axId val="8326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30"/>
        <c:auto val="1"/>
        <c:lblAlgn val="ctr"/>
        <c:lblOffset val="100"/>
        <c:noMultiLvlLbl val="0"/>
      </c:catAx>
      <c:valAx>
        <c:axId val="43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