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43292"/>
        <c:axId val="30839486"/>
      </c:scatterChart>
      <c:valAx>
        <c:axId val="9014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486"/>
        <c:crossesAt val="0"/>
        <c:crossBetween val="midCat"/>
      </c:valAx>
      <c:valAx>
        <c:axId val="3083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75196"/>
        <c:axId val="82953903"/>
      </c:scatterChart>
      <c:valAx>
        <c:axId val="3137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903"/>
        <c:crossesAt val="0"/>
        <c:crossBetween val="midCat"/>
      </c:valAx>
      <c:valAx>
        <c:axId val="8295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8116"/>
        <c:axId val="8667238"/>
      </c:scatterChart>
      <c:valAx>
        <c:axId val="6451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38"/>
        <c:crossesAt val="0"/>
        <c:crossBetween val="midCat"/>
      </c:valAx>
      <c:valAx>
        <c:axId val="866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63374"/>
        <c:axId val="55744458"/>
      </c:scatterChart>
      <c:valAx>
        <c:axId val="2406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458"/>
        <c:crossesAt val="0"/>
        <c:crossBetween val="midCat"/>
      </c:valAx>
      <c:valAx>
        <c:axId val="5574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