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06739"/>
        <c:axId val="20733377"/>
      </c:scatterChart>
      <c:valAx>
        <c:axId val="12706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377"/>
        <c:crossesAt val="0"/>
        <c:crossBetween val="midCat"/>
      </c:valAx>
      <c:valAx>
        <c:axId val="20733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83481"/>
        <c:axId val="92471771"/>
      </c:scatterChart>
      <c:valAx>
        <c:axId val="29283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771"/>
        <c:crossesAt val="0"/>
        <c:crossBetween val="midCat"/>
      </c:valAx>
      <c:valAx>
        <c:axId val="92471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59629"/>
        <c:axId val="91003524"/>
      </c:scatterChart>
      <c:valAx>
        <c:axId val="39459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524"/>
        <c:crossesAt val="0"/>
        <c:crossBetween val="midCat"/>
      </c:valAx>
      <c:valAx>
        <c:axId val="91003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30943"/>
        <c:axId val="41811394"/>
      </c:scatterChart>
      <c:valAx>
        <c:axId val="95230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394"/>
        <c:crossesAt val="0"/>
        <c:crossBetween val="midCat"/>
      </c:valAx>
      <c:valAx>
        <c:axId val="41811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