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942"/>
        <c:axId val="4088711"/>
      </c:barChart>
      <c:catAx>
        <c:axId val="19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11"/>
        <c:auto val="1"/>
        <c:lblAlgn val="ctr"/>
        <c:lblOffset val="100"/>
        <c:noMultiLvlLbl val="0"/>
      </c:catAx>
      <c:valAx>
        <c:axId val="40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6504"/>
        <c:axId val="42050747"/>
      </c:barChart>
      <c:catAx>
        <c:axId val="942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747"/>
        <c:auto val="1"/>
        <c:lblAlgn val="ctr"/>
        <c:lblOffset val="100"/>
        <c:noMultiLvlLbl val="0"/>
      </c:catAx>
      <c:valAx>
        <c:axId val="420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45901"/>
        <c:axId val="73551972"/>
      </c:barChart>
      <c:catAx>
        <c:axId val="332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72"/>
        <c:auto val="1"/>
        <c:lblAlgn val="ctr"/>
        <c:lblOffset val="100"/>
        <c:noMultiLvlLbl val="0"/>
      </c:catAx>
      <c:valAx>
        <c:axId val="735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3936"/>
        <c:axId val="71607942"/>
      </c:barChart>
      <c:catAx>
        <c:axId val="266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942"/>
        <c:auto val="1"/>
        <c:lblAlgn val="ctr"/>
        <c:lblOffset val="100"/>
        <c:noMultiLvlLbl val="0"/>
      </c:catAx>
      <c:valAx>
        <c:axId val="716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31836"/>
        <c:axId val="67273503"/>
      </c:barChart>
      <c:catAx>
        <c:axId val="575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03"/>
        <c:auto val="1"/>
        <c:lblAlgn val="ctr"/>
        <c:lblOffset val="100"/>
        <c:noMultiLvlLbl val="0"/>
      </c:catAx>
      <c:valAx>
        <c:axId val="672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72644"/>
        <c:axId val="41131653"/>
      </c:barChart>
      <c:catAx>
        <c:axId val="980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53"/>
        <c:auto val="1"/>
        <c:lblAlgn val="ctr"/>
        <c:lblOffset val="100"/>
        <c:noMultiLvlLbl val="0"/>
      </c:catAx>
      <c:valAx>
        <c:axId val="411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8533"/>
        <c:axId val="5572378"/>
      </c:barChart>
      <c:catAx>
        <c:axId val="744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78"/>
        <c:auto val="1"/>
        <c:lblAlgn val="ctr"/>
        <c:lblOffset val="100"/>
        <c:noMultiLvlLbl val="0"/>
      </c:catAx>
      <c:valAx>
        <c:axId val="55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9166"/>
        <c:axId val="12120798"/>
      </c:barChart>
      <c:catAx>
        <c:axId val="422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798"/>
        <c:auto val="1"/>
        <c:lblAlgn val="ctr"/>
        <c:lblOffset val="100"/>
        <c:noMultiLvlLbl val="0"/>
      </c:catAx>
      <c:valAx>
        <c:axId val="121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0337"/>
        <c:axId val="7660921"/>
      </c:barChart>
      <c:catAx>
        <c:axId val="407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21"/>
        <c:auto val="1"/>
        <c:lblAlgn val="ctr"/>
        <c:lblOffset val="100"/>
        <c:noMultiLvlLbl val="0"/>
      </c:catAx>
      <c:valAx>
        <c:axId val="76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37331"/>
        <c:axId val="36696319"/>
      </c:barChart>
      <c:catAx>
        <c:axId val="819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19"/>
        <c:auto val="1"/>
        <c:lblAlgn val="ctr"/>
        <c:lblOffset val="100"/>
        <c:noMultiLvlLbl val="0"/>
      </c:catAx>
      <c:valAx>
        <c:axId val="366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6521"/>
        <c:axId val="49478933"/>
      </c:barChart>
      <c:catAx>
        <c:axId val="858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33"/>
        <c:auto val="1"/>
        <c:lblAlgn val="ctr"/>
        <c:lblOffset val="100"/>
        <c:noMultiLvlLbl val="0"/>
      </c:catAx>
      <c:valAx>
        <c:axId val="494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8930"/>
        <c:axId val="50338029"/>
      </c:barChart>
      <c:catAx>
        <c:axId val="118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29"/>
        <c:auto val="1"/>
        <c:lblAlgn val="ctr"/>
        <c:lblOffset val="100"/>
        <c:noMultiLvlLbl val="0"/>
      </c:catAx>
      <c:valAx>
        <c:axId val="503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1290"/>
        <c:axId val="78279595"/>
      </c:barChart>
      <c:catAx>
        <c:axId val="783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595"/>
        <c:auto val="1"/>
        <c:lblAlgn val="ctr"/>
        <c:lblOffset val="100"/>
        <c:noMultiLvlLbl val="0"/>
      </c:catAx>
      <c:valAx>
        <c:axId val="782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95341"/>
        <c:axId val="96931618"/>
      </c:barChart>
      <c:catAx>
        <c:axId val="492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18"/>
        <c:auto val="1"/>
        <c:lblAlgn val="ctr"/>
        <c:lblOffset val="100"/>
        <c:noMultiLvlLbl val="0"/>
      </c:catAx>
      <c:valAx>
        <c:axId val="969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5554"/>
        <c:axId val="74605135"/>
      </c:barChart>
      <c:catAx>
        <c:axId val="315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35"/>
        <c:auto val="1"/>
        <c:lblAlgn val="ctr"/>
        <c:lblOffset val="100"/>
        <c:noMultiLvlLbl val="0"/>
      </c:catAx>
      <c:valAx>
        <c:axId val="746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26520"/>
        <c:axId val="83967706"/>
      </c:barChart>
      <c:catAx>
        <c:axId val="921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06"/>
        <c:auto val="1"/>
        <c:lblAlgn val="ctr"/>
        <c:lblOffset val="100"/>
        <c:noMultiLvlLbl val="0"/>
      </c:catAx>
      <c:valAx>
        <c:axId val="839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2334"/>
        <c:axId val="89979685"/>
      </c:barChart>
      <c:catAx>
        <c:axId val="183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85"/>
        <c:auto val="1"/>
        <c:lblAlgn val="ctr"/>
        <c:lblOffset val="100"/>
        <c:noMultiLvlLbl val="0"/>
      </c:catAx>
      <c:valAx>
        <c:axId val="899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7392"/>
        <c:axId val="11940969"/>
      </c:barChart>
      <c:catAx>
        <c:axId val="678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69"/>
        <c:auto val="1"/>
        <c:lblAlgn val="ctr"/>
        <c:lblOffset val="100"/>
        <c:noMultiLvlLbl val="0"/>
      </c:catAx>
      <c:valAx>
        <c:axId val="119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