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79689"/>
        <c:axId val="58798381"/>
      </c:scatterChart>
      <c:valAx>
        <c:axId val="54079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381"/>
        <c:crossesAt val="0"/>
        <c:crossBetween val="midCat"/>
      </c:valAx>
      <c:valAx>
        <c:axId val="5879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28428"/>
        <c:axId val="12945000"/>
      </c:scatterChart>
      <c:valAx>
        <c:axId val="31828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000"/>
        <c:crossesAt val="0"/>
        <c:crossBetween val="midCat"/>
      </c:valAx>
      <c:valAx>
        <c:axId val="1294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