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565439"/>
        <c:axId val="96035074"/>
      </c:barChart>
      <c:catAx>
        <c:axId val="86565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35074"/>
        <c:crossesAt val="0"/>
        <c:auto val="1"/>
        <c:lblAlgn val="ctr"/>
        <c:lblOffset val="100"/>
        <c:noMultiLvlLbl val="0"/>
      </c:catAx>
      <c:valAx>
        <c:axId val="960350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5654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415678"/>
        <c:axId val="92462551"/>
      </c:barChart>
      <c:catAx>
        <c:axId val="83415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462551"/>
        <c:crossesAt val="0"/>
        <c:auto val="1"/>
        <c:lblAlgn val="ctr"/>
        <c:lblOffset val="100"/>
        <c:noMultiLvlLbl val="0"/>
      </c:catAx>
      <c:valAx>
        <c:axId val="924625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4156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