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09220"/>
        <c:axId val="98711418"/>
      </c:scatterChart>
      <c:valAx>
        <c:axId val="70709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18"/>
        <c:crossesAt val="0"/>
        <c:crossBetween val="midCat"/>
      </c:valAx>
      <c:valAx>
        <c:axId val="9871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36488"/>
        <c:axId val="38174904"/>
      </c:scatterChart>
      <c:valAx>
        <c:axId val="11036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904"/>
        <c:crossesAt val="0"/>
        <c:crossBetween val="midCat"/>
      </c:valAx>
      <c:valAx>
        <c:axId val="3817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