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59398"/>
        <c:axId val="94161885"/>
      </c:scatterChart>
      <c:valAx>
        <c:axId val="89559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85"/>
        <c:crossesAt val="0"/>
        <c:crossBetween val="midCat"/>
      </c:valAx>
      <c:valAx>
        <c:axId val="9416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0954"/>
        <c:axId val="52422303"/>
      </c:scatterChart>
      <c:valAx>
        <c:axId val="3957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03"/>
        <c:crossesAt val="0"/>
        <c:crossBetween val="midCat"/>
      </c:valAx>
      <c:valAx>
        <c:axId val="5242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