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16652"/>
        <c:axId val="90813643"/>
      </c:scatterChart>
      <c:valAx>
        <c:axId val="72216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643"/>
        <c:crossesAt val="0"/>
        <c:crossBetween val="midCat"/>
      </c:valAx>
      <c:valAx>
        <c:axId val="90813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23746"/>
        <c:axId val="18484005"/>
      </c:scatterChart>
      <c:valAx>
        <c:axId val="65623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005"/>
        <c:crossesAt val="0"/>
        <c:crossBetween val="midCat"/>
      </c:valAx>
      <c:valAx>
        <c:axId val="1848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