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16099"/>
        <c:axId val="21679345"/>
      </c:scatterChart>
      <c:valAx>
        <c:axId val="40216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79345"/>
        <c:crossesAt val="0"/>
        <c:crossBetween val="midCat"/>
      </c:valAx>
      <c:valAx>
        <c:axId val="2167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16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