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897493"/>
        <c:axId val="63617532"/>
      </c:scatterChart>
      <c:valAx>
        <c:axId val="25897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17532"/>
        <c:crossesAt val="0"/>
        <c:crossBetween val="midCat"/>
      </c:valAx>
      <c:valAx>
        <c:axId val="63617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974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