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39923"/>
        <c:axId val="55962249"/>
      </c:barChart>
      <c:catAx>
        <c:axId val="2433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249"/>
        <c:auto val="1"/>
        <c:lblAlgn val="ctr"/>
        <c:lblOffset val="100"/>
        <c:noMultiLvlLbl val="0"/>
      </c:catAx>
      <c:valAx>
        <c:axId val="5596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9106"/>
        <c:axId val="5938454"/>
      </c:barChart>
      <c:catAx>
        <c:axId val="425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54"/>
        <c:auto val="1"/>
        <c:lblAlgn val="ctr"/>
        <c:lblOffset val="100"/>
        <c:noMultiLvlLbl val="0"/>
      </c:catAx>
      <c:valAx>
        <c:axId val="593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62419"/>
        <c:axId val="59412625"/>
      </c:barChart>
      <c:catAx>
        <c:axId val="4256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625"/>
        <c:auto val="1"/>
        <c:lblAlgn val="ctr"/>
        <c:lblOffset val="100"/>
        <c:noMultiLvlLbl val="0"/>
      </c:catAx>
      <c:valAx>
        <c:axId val="5941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48439"/>
        <c:axId val="51525733"/>
      </c:barChart>
      <c:catAx>
        <c:axId val="8854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733"/>
        <c:auto val="1"/>
        <c:lblAlgn val="ctr"/>
        <c:lblOffset val="100"/>
        <c:noMultiLvlLbl val="0"/>
      </c:catAx>
      <c:valAx>
        <c:axId val="5152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40028"/>
        <c:axId val="94130015"/>
      </c:barChart>
      <c:catAx>
        <c:axId val="7574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015"/>
        <c:auto val="1"/>
        <c:lblAlgn val="ctr"/>
        <c:lblOffset val="100"/>
        <c:noMultiLvlLbl val="0"/>
      </c:catAx>
      <c:valAx>
        <c:axId val="9413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85978"/>
        <c:axId val="45438834"/>
      </c:barChart>
      <c:catAx>
        <c:axId val="9488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834"/>
        <c:auto val="1"/>
        <c:lblAlgn val="ctr"/>
        <c:lblOffset val="100"/>
        <c:noMultiLvlLbl val="0"/>
      </c:catAx>
      <c:valAx>
        <c:axId val="4543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62589"/>
        <c:axId val="41904433"/>
      </c:barChart>
      <c:catAx>
        <c:axId val="7216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433"/>
        <c:auto val="1"/>
        <c:lblAlgn val="ctr"/>
        <c:lblOffset val="100"/>
        <c:noMultiLvlLbl val="0"/>
      </c:catAx>
      <c:valAx>
        <c:axId val="4190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15049"/>
        <c:axId val="86918117"/>
      </c:barChart>
      <c:catAx>
        <c:axId val="3101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117"/>
        <c:auto val="1"/>
        <c:lblAlgn val="ctr"/>
        <c:lblOffset val="100"/>
        <c:noMultiLvlLbl val="0"/>
      </c:catAx>
      <c:valAx>
        <c:axId val="8691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09442"/>
        <c:axId val="13130036"/>
      </c:barChart>
      <c:catAx>
        <c:axId val="6870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036"/>
        <c:auto val="1"/>
        <c:lblAlgn val="ctr"/>
        <c:lblOffset val="100"/>
        <c:noMultiLvlLbl val="0"/>
      </c:catAx>
      <c:valAx>
        <c:axId val="1313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17300"/>
        <c:axId val="69351076"/>
      </c:barChart>
      <c:catAx>
        <c:axId val="2711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076"/>
        <c:auto val="1"/>
        <c:lblAlgn val="ctr"/>
        <c:lblOffset val="100"/>
        <c:noMultiLvlLbl val="0"/>
      </c:catAx>
      <c:valAx>
        <c:axId val="6935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17006"/>
        <c:axId val="98969336"/>
      </c:barChart>
      <c:catAx>
        <c:axId val="6721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336"/>
        <c:auto val="1"/>
        <c:lblAlgn val="ctr"/>
        <c:lblOffset val="100"/>
        <c:noMultiLvlLbl val="0"/>
      </c:catAx>
      <c:valAx>
        <c:axId val="9896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10768"/>
        <c:axId val="76140005"/>
      </c:barChart>
      <c:catAx>
        <c:axId val="1871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005"/>
        <c:auto val="1"/>
        <c:lblAlgn val="ctr"/>
        <c:lblOffset val="100"/>
        <c:noMultiLvlLbl val="0"/>
      </c:catAx>
      <c:valAx>
        <c:axId val="7614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36558"/>
        <c:axId val="94477199"/>
      </c:barChart>
      <c:catAx>
        <c:axId val="4023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199"/>
        <c:auto val="1"/>
        <c:lblAlgn val="ctr"/>
        <c:lblOffset val="100"/>
        <c:noMultiLvlLbl val="0"/>
      </c:catAx>
      <c:valAx>
        <c:axId val="9447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23153"/>
        <c:axId val="98355799"/>
      </c:barChart>
      <c:catAx>
        <c:axId val="8262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799"/>
        <c:auto val="1"/>
        <c:lblAlgn val="ctr"/>
        <c:lblOffset val="100"/>
        <c:noMultiLvlLbl val="0"/>
      </c:catAx>
      <c:valAx>
        <c:axId val="9835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22074"/>
        <c:axId val="6061541"/>
      </c:barChart>
      <c:catAx>
        <c:axId val="9322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41"/>
        <c:auto val="1"/>
        <c:lblAlgn val="ctr"/>
        <c:lblOffset val="100"/>
        <c:noMultiLvlLbl val="0"/>
      </c:catAx>
      <c:valAx>
        <c:axId val="606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69759"/>
        <c:axId val="46355039"/>
      </c:barChart>
      <c:catAx>
        <c:axId val="5896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039"/>
        <c:auto val="1"/>
        <c:lblAlgn val="ctr"/>
        <c:lblOffset val="100"/>
        <c:noMultiLvlLbl val="0"/>
      </c:catAx>
      <c:valAx>
        <c:axId val="4635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3446"/>
        <c:axId val="67711011"/>
      </c:barChart>
      <c:catAx>
        <c:axId val="732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011"/>
        <c:auto val="1"/>
        <c:lblAlgn val="ctr"/>
        <c:lblOffset val="100"/>
        <c:noMultiLvlLbl val="0"/>
      </c:catAx>
      <c:valAx>
        <c:axId val="6771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81713"/>
        <c:axId val="76015213"/>
      </c:barChart>
      <c:catAx>
        <c:axId val="3298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213"/>
        <c:auto val="1"/>
        <c:lblAlgn val="ctr"/>
        <c:lblOffset val="100"/>
        <c:noMultiLvlLbl val="0"/>
      </c:catAx>
      <c:valAx>
        <c:axId val="7601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