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671352"/>
        <c:axId val="61087602"/>
      </c:scatterChart>
      <c:valAx>
        <c:axId val="586713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7602"/>
        <c:crossesAt val="0"/>
        <c:crossBetween val="midCat"/>
      </c:valAx>
      <c:valAx>
        <c:axId val="610876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13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047684"/>
        <c:axId val="17259948"/>
      </c:scatterChart>
      <c:valAx>
        <c:axId val="980476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9948"/>
        <c:crossesAt val="0"/>
        <c:crossBetween val="midCat"/>
      </c:valAx>
      <c:valAx>
        <c:axId val="172599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76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773838"/>
        <c:axId val="31515915"/>
      </c:scatterChart>
      <c:valAx>
        <c:axId val="617738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5915"/>
        <c:crossesAt val="0"/>
        <c:crossBetween val="midCat"/>
      </c:valAx>
      <c:valAx>
        <c:axId val="315159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38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320361"/>
        <c:axId val="96629763"/>
      </c:scatterChart>
      <c:valAx>
        <c:axId val="653203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9763"/>
        <c:crossesAt val="0"/>
        <c:crossBetween val="midCat"/>
      </c:valAx>
      <c:valAx>
        <c:axId val="966297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03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