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13933"/>
        <c:axId val="71072673"/>
      </c:scatterChart>
      <c:valAx>
        <c:axId val="5161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673"/>
        <c:crossesAt val="0"/>
        <c:crossBetween val="midCat"/>
      </c:valAx>
      <c:valAx>
        <c:axId val="7107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3446"/>
        <c:axId val="92897621"/>
      </c:scatterChart>
      <c:valAx>
        <c:axId val="7436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621"/>
        <c:crossesAt val="0"/>
        <c:crossBetween val="midCat"/>
      </c:valAx>
      <c:valAx>
        <c:axId val="9289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5942"/>
        <c:axId val="44606869"/>
      </c:scatterChart>
      <c:valAx>
        <c:axId val="264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869"/>
        <c:crossesAt val="0"/>
        <c:crossBetween val="midCat"/>
      </c:valAx>
      <c:valAx>
        <c:axId val="4460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3103"/>
        <c:axId val="42839766"/>
      </c:scatterChart>
      <c:valAx>
        <c:axId val="1801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766"/>
        <c:crossesAt val="0"/>
        <c:crossBetween val="midCat"/>
      </c:valAx>
      <c:valAx>
        <c:axId val="4283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