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07971"/>
        <c:axId val="23528727"/>
      </c:barChart>
      <c:catAx>
        <c:axId val="2820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727"/>
        <c:auto val="1"/>
        <c:lblAlgn val="ctr"/>
        <c:lblOffset val="100"/>
        <c:noMultiLvlLbl val="0"/>
      </c:catAx>
      <c:valAx>
        <c:axId val="2352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70158"/>
        <c:axId val="21807959"/>
      </c:barChart>
      <c:catAx>
        <c:axId val="9617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959"/>
        <c:auto val="1"/>
        <c:lblAlgn val="ctr"/>
        <c:lblOffset val="100"/>
        <c:noMultiLvlLbl val="0"/>
      </c:catAx>
      <c:valAx>
        <c:axId val="2180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09810"/>
        <c:axId val="66986928"/>
      </c:barChart>
      <c:catAx>
        <c:axId val="6920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928"/>
        <c:auto val="1"/>
        <c:lblAlgn val="ctr"/>
        <c:lblOffset val="100"/>
        <c:noMultiLvlLbl val="0"/>
      </c:catAx>
      <c:valAx>
        <c:axId val="6698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10391"/>
        <c:axId val="71394232"/>
      </c:barChart>
      <c:catAx>
        <c:axId val="8501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232"/>
        <c:auto val="1"/>
        <c:lblAlgn val="ctr"/>
        <c:lblOffset val="100"/>
        <c:noMultiLvlLbl val="0"/>
      </c:catAx>
      <c:valAx>
        <c:axId val="7139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99414"/>
        <c:axId val="11483547"/>
      </c:barChart>
      <c:catAx>
        <c:axId val="9749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547"/>
        <c:auto val="1"/>
        <c:lblAlgn val="ctr"/>
        <c:lblOffset val="100"/>
        <c:noMultiLvlLbl val="0"/>
      </c:catAx>
      <c:valAx>
        <c:axId val="1148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92315"/>
        <c:axId val="17223741"/>
      </c:barChart>
      <c:catAx>
        <c:axId val="6319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741"/>
        <c:auto val="1"/>
        <c:lblAlgn val="ctr"/>
        <c:lblOffset val="100"/>
        <c:noMultiLvlLbl val="0"/>
      </c:catAx>
      <c:valAx>
        <c:axId val="1722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14336"/>
        <c:axId val="77332006"/>
      </c:barChart>
      <c:catAx>
        <c:axId val="4131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006"/>
        <c:auto val="1"/>
        <c:lblAlgn val="ctr"/>
        <c:lblOffset val="100"/>
        <c:noMultiLvlLbl val="0"/>
      </c:catAx>
      <c:valAx>
        <c:axId val="7733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46700"/>
        <c:axId val="27366289"/>
      </c:barChart>
      <c:catAx>
        <c:axId val="7214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289"/>
        <c:auto val="1"/>
        <c:lblAlgn val="ctr"/>
        <c:lblOffset val="100"/>
        <c:noMultiLvlLbl val="0"/>
      </c:catAx>
      <c:valAx>
        <c:axId val="2736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47378"/>
        <c:axId val="78358561"/>
      </c:barChart>
      <c:catAx>
        <c:axId val="7174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561"/>
        <c:auto val="1"/>
        <c:lblAlgn val="ctr"/>
        <c:lblOffset val="100"/>
        <c:noMultiLvlLbl val="0"/>
      </c:catAx>
      <c:valAx>
        <c:axId val="7835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99439"/>
        <c:axId val="33584160"/>
      </c:barChart>
      <c:catAx>
        <c:axId val="8059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160"/>
        <c:auto val="1"/>
        <c:lblAlgn val="ctr"/>
        <c:lblOffset val="100"/>
        <c:noMultiLvlLbl val="0"/>
      </c:catAx>
      <c:valAx>
        <c:axId val="3358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46047"/>
        <c:axId val="37047179"/>
      </c:barChart>
      <c:catAx>
        <c:axId val="7484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179"/>
        <c:auto val="1"/>
        <c:lblAlgn val="ctr"/>
        <c:lblOffset val="100"/>
        <c:noMultiLvlLbl val="0"/>
      </c:catAx>
      <c:valAx>
        <c:axId val="3704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58926"/>
        <c:axId val="78767011"/>
      </c:barChart>
      <c:catAx>
        <c:axId val="3195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011"/>
        <c:auto val="1"/>
        <c:lblAlgn val="ctr"/>
        <c:lblOffset val="100"/>
        <c:noMultiLvlLbl val="0"/>
      </c:catAx>
      <c:valAx>
        <c:axId val="7876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33344"/>
        <c:axId val="23899257"/>
      </c:barChart>
      <c:catAx>
        <c:axId val="3913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257"/>
        <c:auto val="1"/>
        <c:lblAlgn val="ctr"/>
        <c:lblOffset val="100"/>
        <c:noMultiLvlLbl val="0"/>
      </c:catAx>
      <c:valAx>
        <c:axId val="2389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93421"/>
        <c:axId val="27392406"/>
      </c:barChart>
      <c:catAx>
        <c:axId val="6579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406"/>
        <c:auto val="1"/>
        <c:lblAlgn val="ctr"/>
        <c:lblOffset val="100"/>
        <c:noMultiLvlLbl val="0"/>
      </c:catAx>
      <c:valAx>
        <c:axId val="2739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59827"/>
        <c:axId val="49968186"/>
      </c:barChart>
      <c:catAx>
        <c:axId val="9495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186"/>
        <c:auto val="1"/>
        <c:lblAlgn val="ctr"/>
        <c:lblOffset val="100"/>
        <c:noMultiLvlLbl val="0"/>
      </c:catAx>
      <c:valAx>
        <c:axId val="4996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61820"/>
        <c:axId val="93457273"/>
      </c:barChart>
      <c:catAx>
        <c:axId val="2446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273"/>
        <c:auto val="1"/>
        <c:lblAlgn val="ctr"/>
        <c:lblOffset val="100"/>
        <c:noMultiLvlLbl val="0"/>
      </c:catAx>
      <c:valAx>
        <c:axId val="9345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28365"/>
        <c:axId val="71884664"/>
      </c:barChart>
      <c:catAx>
        <c:axId val="8982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664"/>
        <c:auto val="1"/>
        <c:lblAlgn val="ctr"/>
        <c:lblOffset val="100"/>
        <c:noMultiLvlLbl val="0"/>
      </c:catAx>
      <c:valAx>
        <c:axId val="7188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56794"/>
        <c:axId val="76713072"/>
      </c:barChart>
      <c:catAx>
        <c:axId val="5575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072"/>
        <c:auto val="1"/>
        <c:lblAlgn val="ctr"/>
        <c:lblOffset val="100"/>
        <c:noMultiLvlLbl val="0"/>
      </c:catAx>
      <c:valAx>
        <c:axId val="7671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