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590"/>
        <c:axId val="53539542"/>
      </c:scatterChart>
      <c:valAx>
        <c:axId val="38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542"/>
        <c:crossesAt val="0"/>
        <c:crossBetween val="midCat"/>
      </c:valAx>
      <c:valAx>
        <c:axId val="5353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3834"/>
        <c:axId val="82589246"/>
      </c:scatterChart>
      <c:valAx>
        <c:axId val="224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246"/>
        <c:crossesAt val="0"/>
        <c:crossBetween val="midCat"/>
      </c:valAx>
      <c:valAx>
        <c:axId val="8258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11355"/>
        <c:axId val="22813361"/>
      </c:scatterChart>
      <c:valAx>
        <c:axId val="4081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361"/>
        <c:crossesAt val="0"/>
        <c:crossBetween val="midCat"/>
      </c:valAx>
      <c:valAx>
        <c:axId val="2281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25136"/>
        <c:axId val="33429824"/>
      </c:scatterChart>
      <c:valAx>
        <c:axId val="9082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824"/>
        <c:crossesAt val="0"/>
        <c:crossBetween val="midCat"/>
      </c:valAx>
      <c:valAx>
        <c:axId val="3342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