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08256"/>
        <c:axId val="72432634"/>
      </c:barChart>
      <c:catAx>
        <c:axId val="737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34"/>
        <c:auto val="1"/>
        <c:lblAlgn val="ctr"/>
        <c:lblOffset val="100"/>
        <c:noMultiLvlLbl val="0"/>
      </c:catAx>
      <c:valAx>
        <c:axId val="724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6403"/>
        <c:axId val="34930356"/>
      </c:barChart>
      <c:catAx>
        <c:axId val="933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356"/>
        <c:auto val="1"/>
        <c:lblAlgn val="ctr"/>
        <c:lblOffset val="100"/>
        <c:noMultiLvlLbl val="0"/>
      </c:catAx>
      <c:valAx>
        <c:axId val="349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53405"/>
        <c:axId val="35309543"/>
      </c:barChart>
      <c:catAx>
        <c:axId val="144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43"/>
        <c:auto val="1"/>
        <c:lblAlgn val="ctr"/>
        <c:lblOffset val="100"/>
        <c:noMultiLvlLbl val="0"/>
      </c:catAx>
      <c:valAx>
        <c:axId val="353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4853"/>
        <c:axId val="13966569"/>
      </c:barChart>
      <c:catAx>
        <c:axId val="589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569"/>
        <c:auto val="1"/>
        <c:lblAlgn val="ctr"/>
        <c:lblOffset val="100"/>
        <c:noMultiLvlLbl val="0"/>
      </c:catAx>
      <c:valAx>
        <c:axId val="139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0073"/>
        <c:axId val="37491936"/>
      </c:barChart>
      <c:catAx>
        <c:axId val="820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936"/>
        <c:auto val="1"/>
        <c:lblAlgn val="ctr"/>
        <c:lblOffset val="100"/>
        <c:noMultiLvlLbl val="0"/>
      </c:catAx>
      <c:valAx>
        <c:axId val="374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6772"/>
        <c:axId val="92914446"/>
      </c:barChart>
      <c:catAx>
        <c:axId val="160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446"/>
        <c:auto val="1"/>
        <c:lblAlgn val="ctr"/>
        <c:lblOffset val="100"/>
        <c:noMultiLvlLbl val="0"/>
      </c:catAx>
      <c:valAx>
        <c:axId val="929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525"/>
        <c:axId val="64402590"/>
      </c:barChart>
      <c:catAx>
        <c:axId val="43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590"/>
        <c:auto val="1"/>
        <c:lblAlgn val="ctr"/>
        <c:lblOffset val="100"/>
        <c:noMultiLvlLbl val="0"/>
      </c:catAx>
      <c:valAx>
        <c:axId val="644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79449"/>
        <c:axId val="52117701"/>
      </c:barChart>
      <c:catAx>
        <c:axId val="159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01"/>
        <c:auto val="1"/>
        <c:lblAlgn val="ctr"/>
        <c:lblOffset val="100"/>
        <c:noMultiLvlLbl val="0"/>
      </c:catAx>
      <c:valAx>
        <c:axId val="521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1379"/>
        <c:axId val="43717269"/>
      </c:barChart>
      <c:catAx>
        <c:axId val="138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269"/>
        <c:auto val="1"/>
        <c:lblAlgn val="ctr"/>
        <c:lblOffset val="100"/>
        <c:noMultiLvlLbl val="0"/>
      </c:catAx>
      <c:valAx>
        <c:axId val="437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2072"/>
        <c:axId val="64931324"/>
      </c:barChart>
      <c:catAx>
        <c:axId val="128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24"/>
        <c:auto val="1"/>
        <c:lblAlgn val="ctr"/>
        <c:lblOffset val="100"/>
        <c:noMultiLvlLbl val="0"/>
      </c:catAx>
      <c:valAx>
        <c:axId val="649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2498"/>
        <c:axId val="51105349"/>
      </c:barChart>
      <c:catAx>
        <c:axId val="434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49"/>
        <c:auto val="1"/>
        <c:lblAlgn val="ctr"/>
        <c:lblOffset val="100"/>
        <c:noMultiLvlLbl val="0"/>
      </c:catAx>
      <c:valAx>
        <c:axId val="511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3955"/>
        <c:axId val="47271533"/>
      </c:barChart>
      <c:catAx>
        <c:axId val="432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33"/>
        <c:auto val="1"/>
        <c:lblAlgn val="ctr"/>
        <c:lblOffset val="100"/>
        <c:noMultiLvlLbl val="0"/>
      </c:catAx>
      <c:valAx>
        <c:axId val="472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9374"/>
        <c:axId val="45042693"/>
      </c:barChart>
      <c:catAx>
        <c:axId val="538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693"/>
        <c:auto val="1"/>
        <c:lblAlgn val="ctr"/>
        <c:lblOffset val="100"/>
        <c:noMultiLvlLbl val="0"/>
      </c:catAx>
      <c:valAx>
        <c:axId val="450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97731"/>
        <c:axId val="12085999"/>
      </c:barChart>
      <c:catAx>
        <c:axId val="421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99"/>
        <c:auto val="1"/>
        <c:lblAlgn val="ctr"/>
        <c:lblOffset val="100"/>
        <c:noMultiLvlLbl val="0"/>
      </c:catAx>
      <c:valAx>
        <c:axId val="120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7580"/>
        <c:axId val="90481885"/>
      </c:barChart>
      <c:catAx>
        <c:axId val="876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885"/>
        <c:auto val="1"/>
        <c:lblAlgn val="ctr"/>
        <c:lblOffset val="100"/>
        <c:noMultiLvlLbl val="0"/>
      </c:catAx>
      <c:valAx>
        <c:axId val="904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4212"/>
        <c:axId val="12087153"/>
      </c:barChart>
      <c:catAx>
        <c:axId val="958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153"/>
        <c:auto val="1"/>
        <c:lblAlgn val="ctr"/>
        <c:lblOffset val="100"/>
        <c:noMultiLvlLbl val="0"/>
      </c:catAx>
      <c:valAx>
        <c:axId val="120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59489"/>
        <c:axId val="84603163"/>
      </c:barChart>
      <c:catAx>
        <c:axId val="826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63"/>
        <c:auto val="1"/>
        <c:lblAlgn val="ctr"/>
        <c:lblOffset val="100"/>
        <c:noMultiLvlLbl val="0"/>
      </c:catAx>
      <c:valAx>
        <c:axId val="846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95518"/>
        <c:axId val="10463291"/>
      </c:barChart>
      <c:catAx>
        <c:axId val="861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291"/>
        <c:auto val="1"/>
        <c:lblAlgn val="ctr"/>
        <c:lblOffset val="100"/>
        <c:noMultiLvlLbl val="0"/>
      </c:catAx>
      <c:valAx>
        <c:axId val="104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