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2756"/>
        <c:axId val="1434805"/>
      </c:scatterChart>
      <c:valAx>
        <c:axId val="7328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05"/>
        <c:crossesAt val="0"/>
        <c:crossBetween val="midCat"/>
      </c:valAx>
      <c:valAx>
        <c:axId val="143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390"/>
        <c:axId val="56611214"/>
      </c:scatterChart>
      <c:valAx>
        <c:axId val="505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214"/>
        <c:crossesAt val="0"/>
        <c:crossBetween val="midCat"/>
      </c:valAx>
      <c:valAx>
        <c:axId val="5661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06637"/>
        <c:axId val="64059584"/>
      </c:scatterChart>
      <c:valAx>
        <c:axId val="2710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84"/>
        <c:crossesAt val="0"/>
        <c:crossBetween val="midCat"/>
      </c:valAx>
      <c:valAx>
        <c:axId val="6405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3391"/>
        <c:axId val="67250929"/>
      </c:scatterChart>
      <c:valAx>
        <c:axId val="1095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29"/>
        <c:crossesAt val="0"/>
        <c:crossBetween val="midCat"/>
      </c:valAx>
      <c:valAx>
        <c:axId val="6725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