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60871"/>
        <c:axId val="42806241"/>
      </c:barChart>
      <c:catAx>
        <c:axId val="4226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241"/>
        <c:auto val="1"/>
        <c:lblAlgn val="ctr"/>
        <c:lblOffset val="100"/>
        <c:noMultiLvlLbl val="0"/>
      </c:catAx>
      <c:valAx>
        <c:axId val="428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75814"/>
        <c:axId val="91850351"/>
      </c:barChart>
      <c:catAx>
        <c:axId val="598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351"/>
        <c:auto val="1"/>
        <c:lblAlgn val="ctr"/>
        <c:lblOffset val="100"/>
        <c:noMultiLvlLbl val="0"/>
      </c:catAx>
      <c:valAx>
        <c:axId val="918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35161"/>
        <c:axId val="83691222"/>
      </c:barChart>
      <c:catAx>
        <c:axId val="1783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22"/>
        <c:auto val="1"/>
        <c:lblAlgn val="ctr"/>
        <c:lblOffset val="100"/>
        <c:noMultiLvlLbl val="0"/>
      </c:catAx>
      <c:valAx>
        <c:axId val="836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64373"/>
        <c:axId val="54276550"/>
      </c:barChart>
      <c:catAx>
        <c:axId val="347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550"/>
        <c:auto val="1"/>
        <c:lblAlgn val="ctr"/>
        <c:lblOffset val="100"/>
        <c:noMultiLvlLbl val="0"/>
      </c:catAx>
      <c:valAx>
        <c:axId val="542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7831"/>
        <c:axId val="48615451"/>
      </c:barChart>
      <c:catAx>
        <c:axId val="84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451"/>
        <c:auto val="1"/>
        <c:lblAlgn val="ctr"/>
        <c:lblOffset val="100"/>
        <c:noMultiLvlLbl val="0"/>
      </c:catAx>
      <c:valAx>
        <c:axId val="486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21996"/>
        <c:axId val="9648112"/>
      </c:barChart>
      <c:catAx>
        <c:axId val="3932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12"/>
        <c:auto val="1"/>
        <c:lblAlgn val="ctr"/>
        <c:lblOffset val="100"/>
        <c:noMultiLvlLbl val="0"/>
      </c:catAx>
      <c:valAx>
        <c:axId val="96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6298"/>
        <c:axId val="59108742"/>
      </c:barChart>
      <c:catAx>
        <c:axId val="466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742"/>
        <c:auto val="1"/>
        <c:lblAlgn val="ctr"/>
        <c:lblOffset val="100"/>
        <c:noMultiLvlLbl val="0"/>
      </c:catAx>
      <c:valAx>
        <c:axId val="591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46644"/>
        <c:axId val="52762354"/>
      </c:barChart>
      <c:catAx>
        <c:axId val="6724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354"/>
        <c:auto val="1"/>
        <c:lblAlgn val="ctr"/>
        <c:lblOffset val="100"/>
        <c:noMultiLvlLbl val="0"/>
      </c:catAx>
      <c:valAx>
        <c:axId val="527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26169"/>
        <c:axId val="22839822"/>
      </c:barChart>
      <c:catAx>
        <c:axId val="5382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822"/>
        <c:auto val="1"/>
        <c:lblAlgn val="ctr"/>
        <c:lblOffset val="100"/>
        <c:noMultiLvlLbl val="0"/>
      </c:catAx>
      <c:valAx>
        <c:axId val="228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24531"/>
        <c:axId val="28003343"/>
      </c:barChart>
      <c:catAx>
        <c:axId val="622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343"/>
        <c:auto val="1"/>
        <c:lblAlgn val="ctr"/>
        <c:lblOffset val="100"/>
        <c:noMultiLvlLbl val="0"/>
      </c:catAx>
      <c:valAx>
        <c:axId val="280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29700"/>
        <c:axId val="11656004"/>
      </c:barChart>
      <c:catAx>
        <c:axId val="730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004"/>
        <c:auto val="1"/>
        <c:lblAlgn val="ctr"/>
        <c:lblOffset val="100"/>
        <c:noMultiLvlLbl val="0"/>
      </c:catAx>
      <c:valAx>
        <c:axId val="116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3188"/>
        <c:axId val="38868091"/>
      </c:barChart>
      <c:catAx>
        <c:axId val="610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091"/>
        <c:auto val="1"/>
        <c:lblAlgn val="ctr"/>
        <c:lblOffset val="100"/>
        <c:noMultiLvlLbl val="0"/>
      </c:catAx>
      <c:valAx>
        <c:axId val="388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57312"/>
        <c:axId val="71027391"/>
      </c:barChart>
      <c:catAx>
        <c:axId val="1735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391"/>
        <c:auto val="1"/>
        <c:lblAlgn val="ctr"/>
        <c:lblOffset val="100"/>
        <c:noMultiLvlLbl val="0"/>
      </c:catAx>
      <c:valAx>
        <c:axId val="710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20021"/>
        <c:axId val="53122735"/>
      </c:barChart>
      <c:catAx>
        <c:axId val="483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735"/>
        <c:auto val="1"/>
        <c:lblAlgn val="ctr"/>
        <c:lblOffset val="100"/>
        <c:noMultiLvlLbl val="0"/>
      </c:catAx>
      <c:valAx>
        <c:axId val="531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79928"/>
        <c:axId val="11772397"/>
      </c:barChart>
      <c:catAx>
        <c:axId val="195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397"/>
        <c:auto val="1"/>
        <c:lblAlgn val="ctr"/>
        <c:lblOffset val="100"/>
        <c:noMultiLvlLbl val="0"/>
      </c:catAx>
      <c:valAx>
        <c:axId val="117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07317"/>
        <c:axId val="96828291"/>
      </c:barChart>
      <c:catAx>
        <c:axId val="9420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291"/>
        <c:auto val="1"/>
        <c:lblAlgn val="ctr"/>
        <c:lblOffset val="100"/>
        <c:noMultiLvlLbl val="0"/>
      </c:catAx>
      <c:valAx>
        <c:axId val="968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65997"/>
        <c:axId val="86098128"/>
      </c:barChart>
      <c:catAx>
        <c:axId val="4396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128"/>
        <c:auto val="1"/>
        <c:lblAlgn val="ctr"/>
        <c:lblOffset val="100"/>
        <c:noMultiLvlLbl val="0"/>
      </c:catAx>
      <c:valAx>
        <c:axId val="860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83747"/>
        <c:axId val="62505332"/>
      </c:barChart>
      <c:catAx>
        <c:axId val="960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332"/>
        <c:auto val="1"/>
        <c:lblAlgn val="ctr"/>
        <c:lblOffset val="100"/>
        <c:noMultiLvlLbl val="0"/>
      </c:catAx>
      <c:valAx>
        <c:axId val="625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