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814167"/>
        <c:axId val="49515784"/>
      </c:barChart>
      <c:catAx>
        <c:axId val="6481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784"/>
        <c:auto val="1"/>
        <c:lblAlgn val="ctr"/>
        <c:lblOffset val="100"/>
        <c:noMultiLvlLbl val="0"/>
      </c:catAx>
      <c:valAx>
        <c:axId val="4951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31652"/>
        <c:axId val="44628047"/>
      </c:barChart>
      <c:catAx>
        <c:axId val="8443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047"/>
        <c:auto val="1"/>
        <c:lblAlgn val="ctr"/>
        <c:lblOffset val="100"/>
        <c:noMultiLvlLbl val="0"/>
      </c:catAx>
      <c:valAx>
        <c:axId val="4462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00624"/>
        <c:axId val="59134180"/>
      </c:barChart>
      <c:catAx>
        <c:axId val="4430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180"/>
        <c:auto val="1"/>
        <c:lblAlgn val="ctr"/>
        <c:lblOffset val="100"/>
        <c:noMultiLvlLbl val="0"/>
      </c:catAx>
      <c:valAx>
        <c:axId val="5913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31849"/>
        <c:axId val="50529256"/>
      </c:barChart>
      <c:catAx>
        <c:axId val="7083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256"/>
        <c:auto val="1"/>
        <c:lblAlgn val="ctr"/>
        <c:lblOffset val="100"/>
        <c:noMultiLvlLbl val="0"/>
      </c:catAx>
      <c:valAx>
        <c:axId val="5052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38182"/>
        <c:axId val="33216278"/>
      </c:barChart>
      <c:catAx>
        <c:axId val="7833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278"/>
        <c:auto val="1"/>
        <c:lblAlgn val="ctr"/>
        <c:lblOffset val="100"/>
        <c:noMultiLvlLbl val="0"/>
      </c:catAx>
      <c:valAx>
        <c:axId val="3321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04573"/>
        <c:axId val="47021685"/>
      </c:barChart>
      <c:catAx>
        <c:axId val="8580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685"/>
        <c:auto val="1"/>
        <c:lblAlgn val="ctr"/>
        <c:lblOffset val="100"/>
        <c:noMultiLvlLbl val="0"/>
      </c:catAx>
      <c:valAx>
        <c:axId val="4702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45905"/>
        <c:axId val="39296991"/>
      </c:barChart>
      <c:catAx>
        <c:axId val="2294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991"/>
        <c:auto val="1"/>
        <c:lblAlgn val="ctr"/>
        <c:lblOffset val="100"/>
        <c:noMultiLvlLbl val="0"/>
      </c:catAx>
      <c:valAx>
        <c:axId val="3929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92582"/>
        <c:axId val="52764890"/>
      </c:barChart>
      <c:catAx>
        <c:axId val="8709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890"/>
        <c:auto val="1"/>
        <c:lblAlgn val="ctr"/>
        <c:lblOffset val="100"/>
        <c:noMultiLvlLbl val="0"/>
      </c:catAx>
      <c:valAx>
        <c:axId val="5276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55135"/>
        <c:axId val="11176887"/>
      </c:barChart>
      <c:catAx>
        <c:axId val="1465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6887"/>
        <c:auto val="1"/>
        <c:lblAlgn val="ctr"/>
        <c:lblOffset val="100"/>
        <c:noMultiLvlLbl val="0"/>
      </c:catAx>
      <c:valAx>
        <c:axId val="1117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62524"/>
        <c:axId val="5017378"/>
      </c:barChart>
      <c:catAx>
        <c:axId val="1396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78"/>
        <c:auto val="1"/>
        <c:lblAlgn val="ctr"/>
        <c:lblOffset val="100"/>
        <c:noMultiLvlLbl val="0"/>
      </c:catAx>
      <c:valAx>
        <c:axId val="501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42188"/>
        <c:axId val="92127424"/>
      </c:barChart>
      <c:catAx>
        <c:axId val="9314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7424"/>
        <c:auto val="1"/>
        <c:lblAlgn val="ctr"/>
        <c:lblOffset val="100"/>
        <c:noMultiLvlLbl val="0"/>
      </c:catAx>
      <c:valAx>
        <c:axId val="9212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75351"/>
        <c:axId val="88746311"/>
      </c:barChart>
      <c:catAx>
        <c:axId val="7887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311"/>
        <c:auto val="1"/>
        <c:lblAlgn val="ctr"/>
        <c:lblOffset val="100"/>
        <c:noMultiLvlLbl val="0"/>
      </c:catAx>
      <c:valAx>
        <c:axId val="8874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38802"/>
        <c:axId val="7890349"/>
      </c:barChart>
      <c:catAx>
        <c:axId val="8943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49"/>
        <c:auto val="1"/>
        <c:lblAlgn val="ctr"/>
        <c:lblOffset val="100"/>
        <c:noMultiLvlLbl val="0"/>
      </c:catAx>
      <c:valAx>
        <c:axId val="789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00941"/>
        <c:axId val="48107837"/>
      </c:barChart>
      <c:catAx>
        <c:axId val="2750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837"/>
        <c:auto val="1"/>
        <c:lblAlgn val="ctr"/>
        <c:lblOffset val="100"/>
        <c:noMultiLvlLbl val="0"/>
      </c:catAx>
      <c:valAx>
        <c:axId val="4810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12969"/>
        <c:axId val="9394505"/>
      </c:barChart>
      <c:catAx>
        <c:axId val="9121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505"/>
        <c:auto val="1"/>
        <c:lblAlgn val="ctr"/>
        <c:lblOffset val="100"/>
        <c:noMultiLvlLbl val="0"/>
      </c:catAx>
      <c:valAx>
        <c:axId val="939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9101"/>
        <c:axId val="9279555"/>
      </c:barChart>
      <c:catAx>
        <c:axId val="906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55"/>
        <c:auto val="1"/>
        <c:lblAlgn val="ctr"/>
        <c:lblOffset val="100"/>
        <c:noMultiLvlLbl val="0"/>
      </c:catAx>
      <c:valAx>
        <c:axId val="927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26847"/>
        <c:axId val="66640455"/>
      </c:barChart>
      <c:catAx>
        <c:axId val="1292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455"/>
        <c:auto val="1"/>
        <c:lblAlgn val="ctr"/>
        <c:lblOffset val="100"/>
        <c:noMultiLvlLbl val="0"/>
      </c:catAx>
      <c:valAx>
        <c:axId val="6664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65378"/>
        <c:axId val="52111006"/>
      </c:barChart>
      <c:catAx>
        <c:axId val="1596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006"/>
        <c:auto val="1"/>
        <c:lblAlgn val="ctr"/>
        <c:lblOffset val="100"/>
        <c:noMultiLvlLbl val="0"/>
      </c:catAx>
      <c:valAx>
        <c:axId val="5211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