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9575"/>
        <c:axId val="54214821"/>
      </c:scatterChart>
      <c:valAx>
        <c:axId val="342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21"/>
        <c:crossesAt val="0"/>
        <c:crossBetween val="midCat"/>
      </c:valAx>
      <c:valAx>
        <c:axId val="5421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3679"/>
        <c:axId val="50144566"/>
      </c:scatterChart>
      <c:valAx>
        <c:axId val="3278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66"/>
        <c:crossesAt val="0"/>
        <c:crossBetween val="midCat"/>
      </c:valAx>
      <c:valAx>
        <c:axId val="5014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8404"/>
        <c:axId val="63505610"/>
      </c:scatterChart>
      <c:valAx>
        <c:axId val="5784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610"/>
        <c:crossesAt val="0"/>
        <c:crossBetween val="midCat"/>
      </c:valAx>
      <c:valAx>
        <c:axId val="6350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6651"/>
        <c:axId val="73963488"/>
      </c:scatterChart>
      <c:valAx>
        <c:axId val="3589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88"/>
        <c:crossesAt val="0"/>
        <c:crossBetween val="midCat"/>
      </c:valAx>
      <c:valAx>
        <c:axId val="7396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