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52237"/>
        <c:axId val="14676463"/>
      </c:scatterChart>
      <c:valAx>
        <c:axId val="1865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463"/>
        <c:crossesAt val="0"/>
        <c:crossBetween val="midCat"/>
      </c:valAx>
      <c:valAx>
        <c:axId val="1467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812"/>
        <c:axId val="98137721"/>
      </c:scatterChart>
      <c:valAx>
        <c:axId val="587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21"/>
        <c:crossesAt val="0"/>
        <c:crossBetween val="midCat"/>
      </c:valAx>
      <c:valAx>
        <c:axId val="9813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36562"/>
        <c:axId val="76887597"/>
      </c:scatterChart>
      <c:valAx>
        <c:axId val="9033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597"/>
        <c:crossesAt val="0"/>
        <c:crossBetween val="midCat"/>
      </c:valAx>
      <c:valAx>
        <c:axId val="7688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97463"/>
        <c:axId val="99093271"/>
      </c:scatterChart>
      <c:valAx>
        <c:axId val="4839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271"/>
        <c:crossesAt val="0"/>
        <c:crossBetween val="midCat"/>
      </c:valAx>
      <c:valAx>
        <c:axId val="9909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