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24884"/>
        <c:axId val="88020641"/>
      </c:barChart>
      <c:catAx>
        <c:axId val="2132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641"/>
        <c:auto val="1"/>
        <c:lblAlgn val="ctr"/>
        <c:lblOffset val="100"/>
        <c:noMultiLvlLbl val="0"/>
      </c:catAx>
      <c:valAx>
        <c:axId val="880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62607"/>
        <c:axId val="70738977"/>
      </c:barChart>
      <c:catAx>
        <c:axId val="6876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977"/>
        <c:auto val="1"/>
        <c:lblAlgn val="ctr"/>
        <c:lblOffset val="100"/>
        <c:noMultiLvlLbl val="0"/>
      </c:catAx>
      <c:valAx>
        <c:axId val="7073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11145"/>
        <c:axId val="31179895"/>
      </c:barChart>
      <c:catAx>
        <c:axId val="2171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895"/>
        <c:auto val="1"/>
        <c:lblAlgn val="ctr"/>
        <c:lblOffset val="100"/>
        <c:noMultiLvlLbl val="0"/>
      </c:catAx>
      <c:valAx>
        <c:axId val="3117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29262"/>
        <c:axId val="62057114"/>
      </c:barChart>
      <c:catAx>
        <c:axId val="1932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114"/>
        <c:auto val="1"/>
        <c:lblAlgn val="ctr"/>
        <c:lblOffset val="100"/>
        <c:noMultiLvlLbl val="0"/>
      </c:catAx>
      <c:valAx>
        <c:axId val="6205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10593"/>
        <c:axId val="30240806"/>
      </c:barChart>
      <c:catAx>
        <c:axId val="9381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806"/>
        <c:auto val="1"/>
        <c:lblAlgn val="ctr"/>
        <c:lblOffset val="100"/>
        <c:noMultiLvlLbl val="0"/>
      </c:catAx>
      <c:valAx>
        <c:axId val="3024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4040"/>
        <c:axId val="30519241"/>
      </c:barChart>
      <c:catAx>
        <c:axId val="776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241"/>
        <c:auto val="1"/>
        <c:lblAlgn val="ctr"/>
        <c:lblOffset val="100"/>
        <c:noMultiLvlLbl val="0"/>
      </c:catAx>
      <c:valAx>
        <c:axId val="305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45323"/>
        <c:axId val="8938428"/>
      </c:barChart>
      <c:catAx>
        <c:axId val="6894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28"/>
        <c:auto val="1"/>
        <c:lblAlgn val="ctr"/>
        <c:lblOffset val="100"/>
        <c:noMultiLvlLbl val="0"/>
      </c:catAx>
      <c:valAx>
        <c:axId val="893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55820"/>
        <c:axId val="81747325"/>
      </c:barChart>
      <c:catAx>
        <c:axId val="8825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325"/>
        <c:auto val="1"/>
        <c:lblAlgn val="ctr"/>
        <c:lblOffset val="100"/>
        <c:noMultiLvlLbl val="0"/>
      </c:catAx>
      <c:valAx>
        <c:axId val="817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27176"/>
        <c:axId val="63375658"/>
      </c:barChart>
      <c:catAx>
        <c:axId val="8492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658"/>
        <c:auto val="1"/>
        <c:lblAlgn val="ctr"/>
        <c:lblOffset val="100"/>
        <c:noMultiLvlLbl val="0"/>
      </c:catAx>
      <c:valAx>
        <c:axId val="6337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27217"/>
        <c:axId val="31467255"/>
      </c:barChart>
      <c:catAx>
        <c:axId val="4392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255"/>
        <c:auto val="1"/>
        <c:lblAlgn val="ctr"/>
        <c:lblOffset val="100"/>
        <c:noMultiLvlLbl val="0"/>
      </c:catAx>
      <c:valAx>
        <c:axId val="3146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8932"/>
        <c:axId val="48156772"/>
      </c:barChart>
      <c:catAx>
        <c:axId val="780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772"/>
        <c:auto val="1"/>
        <c:lblAlgn val="ctr"/>
        <c:lblOffset val="100"/>
        <c:noMultiLvlLbl val="0"/>
      </c:catAx>
      <c:valAx>
        <c:axId val="4815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40682"/>
        <c:axId val="13135268"/>
      </c:barChart>
      <c:catAx>
        <c:axId val="7474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268"/>
        <c:auto val="1"/>
        <c:lblAlgn val="ctr"/>
        <c:lblOffset val="100"/>
        <c:noMultiLvlLbl val="0"/>
      </c:catAx>
      <c:valAx>
        <c:axId val="131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09487"/>
        <c:axId val="10217134"/>
      </c:barChart>
      <c:catAx>
        <c:axId val="8090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134"/>
        <c:auto val="1"/>
        <c:lblAlgn val="ctr"/>
        <c:lblOffset val="100"/>
        <c:noMultiLvlLbl val="0"/>
      </c:catAx>
      <c:valAx>
        <c:axId val="102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05922"/>
        <c:axId val="33362223"/>
      </c:barChart>
      <c:catAx>
        <c:axId val="3270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223"/>
        <c:auto val="1"/>
        <c:lblAlgn val="ctr"/>
        <c:lblOffset val="100"/>
        <c:noMultiLvlLbl val="0"/>
      </c:catAx>
      <c:valAx>
        <c:axId val="333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25833"/>
        <c:axId val="59040354"/>
      </c:barChart>
      <c:catAx>
        <c:axId val="8462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354"/>
        <c:auto val="1"/>
        <c:lblAlgn val="ctr"/>
        <c:lblOffset val="100"/>
        <c:noMultiLvlLbl val="0"/>
      </c:catAx>
      <c:valAx>
        <c:axId val="5904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99694"/>
        <c:axId val="19609055"/>
      </c:barChart>
      <c:catAx>
        <c:axId val="6729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055"/>
        <c:auto val="1"/>
        <c:lblAlgn val="ctr"/>
        <c:lblOffset val="100"/>
        <c:noMultiLvlLbl val="0"/>
      </c:catAx>
      <c:valAx>
        <c:axId val="1960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11870"/>
        <c:axId val="25701657"/>
      </c:barChart>
      <c:catAx>
        <c:axId val="1971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657"/>
        <c:auto val="1"/>
        <c:lblAlgn val="ctr"/>
        <c:lblOffset val="100"/>
        <c:noMultiLvlLbl val="0"/>
      </c:catAx>
      <c:valAx>
        <c:axId val="2570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20115"/>
        <c:axId val="78859752"/>
      </c:barChart>
      <c:catAx>
        <c:axId val="5632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752"/>
        <c:auto val="1"/>
        <c:lblAlgn val="ctr"/>
        <c:lblOffset val="100"/>
        <c:noMultiLvlLbl val="0"/>
      </c:catAx>
      <c:valAx>
        <c:axId val="7885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