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27661"/>
        <c:axId val="27887338"/>
      </c:scatterChart>
      <c:valAx>
        <c:axId val="52427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338"/>
        <c:crossesAt val="0"/>
        <c:crossBetween val="midCat"/>
      </c:valAx>
      <c:valAx>
        <c:axId val="27887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00665"/>
        <c:axId val="6014567"/>
      </c:scatterChart>
      <c:valAx>
        <c:axId val="77300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67"/>
        <c:crossesAt val="0"/>
        <c:crossBetween val="midCat"/>
      </c:valAx>
      <c:valAx>
        <c:axId val="6014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54119"/>
        <c:axId val="72436658"/>
      </c:scatterChart>
      <c:valAx>
        <c:axId val="1465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658"/>
        <c:crossesAt val="0"/>
        <c:crossBetween val="midCat"/>
      </c:valAx>
      <c:valAx>
        <c:axId val="7243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74532"/>
        <c:axId val="18549005"/>
      </c:scatterChart>
      <c:valAx>
        <c:axId val="6347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005"/>
        <c:crossesAt val="0"/>
        <c:crossBetween val="midCat"/>
      </c:valAx>
      <c:valAx>
        <c:axId val="1854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