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64577"/>
        <c:axId val="25205711"/>
      </c:scatterChart>
      <c:valAx>
        <c:axId val="8706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711"/>
        <c:crossesAt val="0"/>
        <c:crossBetween val="midCat"/>
      </c:valAx>
      <c:valAx>
        <c:axId val="2520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10761"/>
        <c:axId val="1224231"/>
      </c:scatterChart>
      <c:valAx>
        <c:axId val="6451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31"/>
        <c:crossesAt val="0"/>
        <c:crossBetween val="midCat"/>
      </c:valAx>
      <c:valAx>
        <c:axId val="122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07833"/>
        <c:axId val="8097077"/>
      </c:scatterChart>
      <c:valAx>
        <c:axId val="5170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77"/>
        <c:crossesAt val="0"/>
        <c:crossBetween val="midCat"/>
      </c:valAx>
      <c:valAx>
        <c:axId val="809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77821"/>
        <c:axId val="72004809"/>
      </c:scatterChart>
      <c:valAx>
        <c:axId val="9057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809"/>
        <c:crossesAt val="0"/>
        <c:crossBetween val="midCat"/>
      </c:valAx>
      <c:valAx>
        <c:axId val="7200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