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3256"/>
        <c:axId val="72037587"/>
      </c:barChart>
      <c:catAx>
        <c:axId val="194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87"/>
        <c:auto val="1"/>
        <c:lblAlgn val="ctr"/>
        <c:lblOffset val="100"/>
        <c:noMultiLvlLbl val="0"/>
      </c:catAx>
      <c:valAx>
        <c:axId val="720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13670"/>
        <c:axId val="80514122"/>
      </c:barChart>
      <c:catAx>
        <c:axId val="7441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122"/>
        <c:auto val="1"/>
        <c:lblAlgn val="ctr"/>
        <c:lblOffset val="100"/>
        <c:noMultiLvlLbl val="0"/>
      </c:catAx>
      <c:valAx>
        <c:axId val="805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56493"/>
        <c:axId val="53990150"/>
      </c:barChart>
      <c:catAx>
        <c:axId val="137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50"/>
        <c:auto val="1"/>
        <c:lblAlgn val="ctr"/>
        <c:lblOffset val="100"/>
        <c:noMultiLvlLbl val="0"/>
      </c:catAx>
      <c:valAx>
        <c:axId val="539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238"/>
        <c:axId val="1984803"/>
      </c:barChart>
      <c:catAx>
        <c:axId val="79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03"/>
        <c:auto val="1"/>
        <c:lblAlgn val="ctr"/>
        <c:lblOffset val="100"/>
        <c:noMultiLvlLbl val="0"/>
      </c:catAx>
      <c:valAx>
        <c:axId val="19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3289"/>
        <c:axId val="57252232"/>
      </c:barChart>
      <c:catAx>
        <c:axId val="6228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232"/>
        <c:auto val="1"/>
        <c:lblAlgn val="ctr"/>
        <c:lblOffset val="100"/>
        <c:noMultiLvlLbl val="0"/>
      </c:catAx>
      <c:valAx>
        <c:axId val="572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47863"/>
        <c:axId val="25989745"/>
      </c:barChart>
      <c:catAx>
        <c:axId val="914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745"/>
        <c:auto val="1"/>
        <c:lblAlgn val="ctr"/>
        <c:lblOffset val="100"/>
        <c:noMultiLvlLbl val="0"/>
      </c:catAx>
      <c:valAx>
        <c:axId val="259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24532"/>
        <c:axId val="5927054"/>
      </c:barChart>
      <c:catAx>
        <c:axId val="542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54"/>
        <c:auto val="1"/>
        <c:lblAlgn val="ctr"/>
        <c:lblOffset val="100"/>
        <c:noMultiLvlLbl val="0"/>
      </c:catAx>
      <c:valAx>
        <c:axId val="59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3532"/>
        <c:axId val="2161172"/>
      </c:barChart>
      <c:catAx>
        <c:axId val="3788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72"/>
        <c:auto val="1"/>
        <c:lblAlgn val="ctr"/>
        <c:lblOffset val="100"/>
        <c:noMultiLvlLbl val="0"/>
      </c:catAx>
      <c:valAx>
        <c:axId val="21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90500"/>
        <c:axId val="50949628"/>
      </c:barChart>
      <c:catAx>
        <c:axId val="456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628"/>
        <c:auto val="1"/>
        <c:lblAlgn val="ctr"/>
        <c:lblOffset val="100"/>
        <c:noMultiLvlLbl val="0"/>
      </c:catAx>
      <c:valAx>
        <c:axId val="509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95050"/>
        <c:axId val="70583818"/>
      </c:barChart>
      <c:catAx>
        <c:axId val="527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818"/>
        <c:auto val="1"/>
        <c:lblAlgn val="ctr"/>
        <c:lblOffset val="100"/>
        <c:noMultiLvlLbl val="0"/>
      </c:catAx>
      <c:valAx>
        <c:axId val="705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72096"/>
        <c:axId val="33961161"/>
      </c:barChart>
      <c:catAx>
        <c:axId val="784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161"/>
        <c:auto val="1"/>
        <c:lblAlgn val="ctr"/>
        <c:lblOffset val="100"/>
        <c:noMultiLvlLbl val="0"/>
      </c:catAx>
      <c:valAx>
        <c:axId val="339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8754"/>
        <c:axId val="96793964"/>
      </c:barChart>
      <c:catAx>
        <c:axId val="925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964"/>
        <c:auto val="1"/>
        <c:lblAlgn val="ctr"/>
        <c:lblOffset val="100"/>
        <c:noMultiLvlLbl val="0"/>
      </c:catAx>
      <c:valAx>
        <c:axId val="967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83947"/>
        <c:axId val="73466547"/>
      </c:barChart>
      <c:catAx>
        <c:axId val="740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547"/>
        <c:auto val="1"/>
        <c:lblAlgn val="ctr"/>
        <c:lblOffset val="100"/>
        <c:noMultiLvlLbl val="0"/>
      </c:catAx>
      <c:valAx>
        <c:axId val="734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0372"/>
        <c:axId val="31197309"/>
      </c:barChart>
      <c:catAx>
        <c:axId val="9626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309"/>
        <c:auto val="1"/>
        <c:lblAlgn val="ctr"/>
        <c:lblOffset val="100"/>
        <c:noMultiLvlLbl val="0"/>
      </c:catAx>
      <c:valAx>
        <c:axId val="311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4214"/>
        <c:axId val="39876183"/>
      </c:barChart>
      <c:catAx>
        <c:axId val="548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183"/>
        <c:auto val="1"/>
        <c:lblAlgn val="ctr"/>
        <c:lblOffset val="100"/>
        <c:noMultiLvlLbl val="0"/>
      </c:catAx>
      <c:valAx>
        <c:axId val="3987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9468"/>
        <c:axId val="28032996"/>
      </c:barChart>
      <c:catAx>
        <c:axId val="367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96"/>
        <c:auto val="1"/>
        <c:lblAlgn val="ctr"/>
        <c:lblOffset val="100"/>
        <c:noMultiLvlLbl val="0"/>
      </c:catAx>
      <c:valAx>
        <c:axId val="280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80828"/>
        <c:axId val="48471525"/>
      </c:barChart>
      <c:catAx>
        <c:axId val="932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525"/>
        <c:auto val="1"/>
        <c:lblAlgn val="ctr"/>
        <c:lblOffset val="100"/>
        <c:noMultiLvlLbl val="0"/>
      </c:catAx>
      <c:valAx>
        <c:axId val="484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80825"/>
        <c:axId val="16886722"/>
      </c:barChart>
      <c:catAx>
        <c:axId val="498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722"/>
        <c:auto val="1"/>
        <c:lblAlgn val="ctr"/>
        <c:lblOffset val="100"/>
        <c:noMultiLvlLbl val="0"/>
      </c:catAx>
      <c:valAx>
        <c:axId val="168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