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93728"/>
        <c:axId val="33201412"/>
      </c:barChart>
      <c:catAx>
        <c:axId val="4079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412"/>
        <c:auto val="1"/>
        <c:lblAlgn val="ctr"/>
        <c:lblOffset val="100"/>
        <c:noMultiLvlLbl val="0"/>
      </c:catAx>
      <c:valAx>
        <c:axId val="332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79936"/>
        <c:axId val="88466450"/>
      </c:barChart>
      <c:catAx>
        <c:axId val="9497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450"/>
        <c:auto val="1"/>
        <c:lblAlgn val="ctr"/>
        <c:lblOffset val="100"/>
        <c:noMultiLvlLbl val="0"/>
      </c:catAx>
      <c:valAx>
        <c:axId val="884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59511"/>
        <c:axId val="72446485"/>
      </c:barChart>
      <c:catAx>
        <c:axId val="217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485"/>
        <c:auto val="1"/>
        <c:lblAlgn val="ctr"/>
        <c:lblOffset val="100"/>
        <c:noMultiLvlLbl val="0"/>
      </c:catAx>
      <c:valAx>
        <c:axId val="724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18769"/>
        <c:axId val="83395436"/>
      </c:barChart>
      <c:catAx>
        <c:axId val="598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436"/>
        <c:auto val="1"/>
        <c:lblAlgn val="ctr"/>
        <c:lblOffset val="100"/>
        <c:noMultiLvlLbl val="0"/>
      </c:catAx>
      <c:valAx>
        <c:axId val="833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90327"/>
        <c:axId val="63673727"/>
      </c:barChart>
      <c:catAx>
        <c:axId val="4599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727"/>
        <c:auto val="1"/>
        <c:lblAlgn val="ctr"/>
        <c:lblOffset val="100"/>
        <c:noMultiLvlLbl val="0"/>
      </c:catAx>
      <c:valAx>
        <c:axId val="636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7322"/>
        <c:axId val="747362"/>
      </c:barChart>
      <c:catAx>
        <c:axId val="34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2"/>
        <c:auto val="1"/>
        <c:lblAlgn val="ctr"/>
        <c:lblOffset val="100"/>
        <c:noMultiLvlLbl val="0"/>
      </c:catAx>
      <c:valAx>
        <c:axId val="74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7633"/>
        <c:axId val="75700342"/>
      </c:barChart>
      <c:catAx>
        <c:axId val="16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342"/>
        <c:auto val="1"/>
        <c:lblAlgn val="ctr"/>
        <c:lblOffset val="100"/>
        <c:noMultiLvlLbl val="0"/>
      </c:catAx>
      <c:valAx>
        <c:axId val="757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14381"/>
        <c:axId val="78571476"/>
      </c:barChart>
      <c:catAx>
        <c:axId val="528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476"/>
        <c:auto val="1"/>
        <c:lblAlgn val="ctr"/>
        <c:lblOffset val="100"/>
        <c:noMultiLvlLbl val="0"/>
      </c:catAx>
      <c:valAx>
        <c:axId val="785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70986"/>
        <c:axId val="85656130"/>
      </c:barChart>
      <c:catAx>
        <c:axId val="6607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130"/>
        <c:auto val="1"/>
        <c:lblAlgn val="ctr"/>
        <c:lblOffset val="100"/>
        <c:noMultiLvlLbl val="0"/>
      </c:catAx>
      <c:valAx>
        <c:axId val="856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31446"/>
        <c:axId val="2049803"/>
      </c:barChart>
      <c:catAx>
        <c:axId val="1663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03"/>
        <c:auto val="1"/>
        <c:lblAlgn val="ctr"/>
        <c:lblOffset val="100"/>
        <c:noMultiLvlLbl val="0"/>
      </c:catAx>
      <c:valAx>
        <c:axId val="204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65438"/>
        <c:axId val="90057064"/>
      </c:barChart>
      <c:catAx>
        <c:axId val="6816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064"/>
        <c:auto val="1"/>
        <c:lblAlgn val="ctr"/>
        <c:lblOffset val="100"/>
        <c:noMultiLvlLbl val="0"/>
      </c:catAx>
      <c:valAx>
        <c:axId val="900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6961"/>
        <c:axId val="33623120"/>
      </c:barChart>
      <c:catAx>
        <c:axId val="9413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120"/>
        <c:auto val="1"/>
        <c:lblAlgn val="ctr"/>
        <c:lblOffset val="100"/>
        <c:noMultiLvlLbl val="0"/>
      </c:catAx>
      <c:valAx>
        <c:axId val="336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50546"/>
        <c:axId val="14498767"/>
      </c:barChart>
      <c:catAx>
        <c:axId val="9495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767"/>
        <c:auto val="1"/>
        <c:lblAlgn val="ctr"/>
        <c:lblOffset val="100"/>
        <c:noMultiLvlLbl val="0"/>
      </c:catAx>
      <c:valAx>
        <c:axId val="144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900"/>
        <c:axId val="90709844"/>
      </c:barChart>
      <c:catAx>
        <c:axId val="7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844"/>
        <c:auto val="1"/>
        <c:lblAlgn val="ctr"/>
        <c:lblOffset val="100"/>
        <c:noMultiLvlLbl val="0"/>
      </c:catAx>
      <c:valAx>
        <c:axId val="907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9798"/>
        <c:axId val="20703990"/>
      </c:barChart>
      <c:catAx>
        <c:axId val="734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990"/>
        <c:auto val="1"/>
        <c:lblAlgn val="ctr"/>
        <c:lblOffset val="100"/>
        <c:noMultiLvlLbl val="0"/>
      </c:catAx>
      <c:valAx>
        <c:axId val="207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59446"/>
        <c:axId val="3140414"/>
      </c:barChart>
      <c:catAx>
        <c:axId val="3905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14"/>
        <c:auto val="1"/>
        <c:lblAlgn val="ctr"/>
        <c:lblOffset val="100"/>
        <c:noMultiLvlLbl val="0"/>
      </c:catAx>
      <c:valAx>
        <c:axId val="31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60465"/>
        <c:axId val="50033364"/>
      </c:barChart>
      <c:catAx>
        <c:axId val="7706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364"/>
        <c:auto val="1"/>
        <c:lblAlgn val="ctr"/>
        <c:lblOffset val="100"/>
        <c:noMultiLvlLbl val="0"/>
      </c:catAx>
      <c:valAx>
        <c:axId val="5003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48535"/>
        <c:axId val="76089326"/>
      </c:barChart>
      <c:catAx>
        <c:axId val="458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326"/>
        <c:auto val="1"/>
        <c:lblAlgn val="ctr"/>
        <c:lblOffset val="100"/>
        <c:noMultiLvlLbl val="0"/>
      </c:catAx>
      <c:valAx>
        <c:axId val="760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