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9820"/>
        <c:axId val="8808118"/>
      </c:scatterChart>
      <c:valAx>
        <c:axId val="1021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8"/>
        <c:crossesAt val="0"/>
        <c:crossBetween val="midCat"/>
      </c:valAx>
      <c:valAx>
        <c:axId val="880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4167"/>
        <c:axId val="69659071"/>
      </c:scatterChart>
      <c:valAx>
        <c:axId val="4898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071"/>
        <c:crossesAt val="0"/>
        <c:crossBetween val="midCat"/>
      </c:valAx>
      <c:valAx>
        <c:axId val="6965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25240"/>
        <c:axId val="59589726"/>
      </c:scatterChart>
      <c:valAx>
        <c:axId val="6682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726"/>
        <c:crossesAt val="0"/>
        <c:crossBetween val="midCat"/>
      </c:valAx>
      <c:valAx>
        <c:axId val="5958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8165"/>
        <c:axId val="18372697"/>
      </c:scatterChart>
      <c:valAx>
        <c:axId val="6237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697"/>
        <c:crossesAt val="0"/>
        <c:crossBetween val="midCat"/>
      </c:valAx>
      <c:valAx>
        <c:axId val="1837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