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36434"/>
        <c:axId val="73077086"/>
      </c:scatterChart>
      <c:valAx>
        <c:axId val="2536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7086"/>
        <c:crossesAt val="0"/>
        <c:crossBetween val="midCat"/>
      </c:valAx>
      <c:valAx>
        <c:axId val="73077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442217"/>
        <c:axId val="3987969"/>
      </c:scatterChart>
      <c:valAx>
        <c:axId val="99442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969"/>
        <c:crossesAt val="0"/>
        <c:crossBetween val="midCat"/>
      </c:valAx>
      <c:valAx>
        <c:axId val="3987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2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226973"/>
        <c:axId val="38877000"/>
      </c:scatterChart>
      <c:valAx>
        <c:axId val="29226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7000"/>
        <c:crossesAt val="0"/>
        <c:crossBetween val="midCat"/>
      </c:valAx>
      <c:valAx>
        <c:axId val="38877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6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927176"/>
        <c:axId val="2072640"/>
      </c:scatterChart>
      <c:valAx>
        <c:axId val="90927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640"/>
        <c:crossesAt val="0"/>
        <c:crossBetween val="midCat"/>
      </c:valAx>
      <c:valAx>
        <c:axId val="2072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7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