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33063"/>
        <c:axId val="68830773"/>
      </c:barChart>
      <c:catAx>
        <c:axId val="8443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773"/>
        <c:auto val="1"/>
        <c:lblAlgn val="ctr"/>
        <c:lblOffset val="100"/>
        <c:noMultiLvlLbl val="0"/>
      </c:catAx>
      <c:valAx>
        <c:axId val="6883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53543"/>
        <c:axId val="49979342"/>
      </c:barChart>
      <c:catAx>
        <c:axId val="2505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342"/>
        <c:auto val="1"/>
        <c:lblAlgn val="ctr"/>
        <c:lblOffset val="100"/>
        <c:noMultiLvlLbl val="0"/>
      </c:catAx>
      <c:valAx>
        <c:axId val="4997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58228"/>
        <c:axId val="3652109"/>
      </c:barChart>
      <c:catAx>
        <c:axId val="8795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09"/>
        <c:auto val="1"/>
        <c:lblAlgn val="ctr"/>
        <c:lblOffset val="100"/>
        <c:noMultiLvlLbl val="0"/>
      </c:catAx>
      <c:valAx>
        <c:axId val="365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00096"/>
        <c:axId val="86094888"/>
      </c:barChart>
      <c:catAx>
        <c:axId val="7140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888"/>
        <c:auto val="1"/>
        <c:lblAlgn val="ctr"/>
        <c:lblOffset val="100"/>
        <c:noMultiLvlLbl val="0"/>
      </c:catAx>
      <c:valAx>
        <c:axId val="8609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24599"/>
        <c:axId val="88772897"/>
      </c:barChart>
      <c:catAx>
        <c:axId val="1582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897"/>
        <c:auto val="1"/>
        <c:lblAlgn val="ctr"/>
        <c:lblOffset val="100"/>
        <c:noMultiLvlLbl val="0"/>
      </c:catAx>
      <c:valAx>
        <c:axId val="8877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31128"/>
        <c:axId val="24423017"/>
      </c:barChart>
      <c:catAx>
        <c:axId val="2543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017"/>
        <c:auto val="1"/>
        <c:lblAlgn val="ctr"/>
        <c:lblOffset val="100"/>
        <c:noMultiLvlLbl val="0"/>
      </c:catAx>
      <c:valAx>
        <c:axId val="2442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60427"/>
        <c:axId val="98598856"/>
      </c:barChart>
      <c:catAx>
        <c:axId val="2366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856"/>
        <c:auto val="1"/>
        <c:lblAlgn val="ctr"/>
        <c:lblOffset val="100"/>
        <c:noMultiLvlLbl val="0"/>
      </c:catAx>
      <c:valAx>
        <c:axId val="9859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99405"/>
        <c:axId val="37162945"/>
      </c:barChart>
      <c:catAx>
        <c:axId val="7579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945"/>
        <c:auto val="1"/>
        <c:lblAlgn val="ctr"/>
        <c:lblOffset val="100"/>
        <c:noMultiLvlLbl val="0"/>
      </c:catAx>
      <c:valAx>
        <c:axId val="3716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49195"/>
        <c:axId val="60391242"/>
      </c:barChart>
      <c:catAx>
        <c:axId val="1184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242"/>
        <c:auto val="1"/>
        <c:lblAlgn val="ctr"/>
        <c:lblOffset val="100"/>
        <c:noMultiLvlLbl val="0"/>
      </c:catAx>
      <c:valAx>
        <c:axId val="6039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82979"/>
        <c:axId val="39155325"/>
      </c:barChart>
      <c:catAx>
        <c:axId val="3838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325"/>
        <c:auto val="1"/>
        <c:lblAlgn val="ctr"/>
        <c:lblOffset val="100"/>
        <c:noMultiLvlLbl val="0"/>
      </c:catAx>
      <c:valAx>
        <c:axId val="3915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87268"/>
        <c:axId val="34246781"/>
      </c:barChart>
      <c:catAx>
        <c:axId val="3408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781"/>
        <c:auto val="1"/>
        <c:lblAlgn val="ctr"/>
        <c:lblOffset val="100"/>
        <c:noMultiLvlLbl val="0"/>
      </c:catAx>
      <c:valAx>
        <c:axId val="3424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39047"/>
        <c:axId val="1020434"/>
      </c:barChart>
      <c:catAx>
        <c:axId val="8413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34"/>
        <c:auto val="1"/>
        <c:lblAlgn val="ctr"/>
        <c:lblOffset val="100"/>
        <c:noMultiLvlLbl val="0"/>
      </c:catAx>
      <c:valAx>
        <c:axId val="102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15561"/>
        <c:axId val="10063266"/>
      </c:barChart>
      <c:catAx>
        <c:axId val="4191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266"/>
        <c:auto val="1"/>
        <c:lblAlgn val="ctr"/>
        <c:lblOffset val="100"/>
        <c:noMultiLvlLbl val="0"/>
      </c:catAx>
      <c:valAx>
        <c:axId val="1006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51539"/>
        <c:axId val="6704898"/>
      </c:barChart>
      <c:catAx>
        <c:axId val="8035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98"/>
        <c:auto val="1"/>
        <c:lblAlgn val="ctr"/>
        <c:lblOffset val="100"/>
        <c:noMultiLvlLbl val="0"/>
      </c:catAx>
      <c:valAx>
        <c:axId val="670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62631"/>
        <c:axId val="9612876"/>
      </c:barChart>
      <c:catAx>
        <c:axId val="5646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76"/>
        <c:auto val="1"/>
        <c:lblAlgn val="ctr"/>
        <c:lblOffset val="100"/>
        <c:noMultiLvlLbl val="0"/>
      </c:catAx>
      <c:valAx>
        <c:axId val="961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94047"/>
        <c:axId val="72668122"/>
      </c:barChart>
      <c:catAx>
        <c:axId val="4509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122"/>
        <c:auto val="1"/>
        <c:lblAlgn val="ctr"/>
        <c:lblOffset val="100"/>
        <c:noMultiLvlLbl val="0"/>
      </c:catAx>
      <c:valAx>
        <c:axId val="7266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14590"/>
        <c:axId val="911430"/>
      </c:barChart>
      <c:catAx>
        <c:axId val="5021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0"/>
        <c:auto val="1"/>
        <c:lblAlgn val="ctr"/>
        <c:lblOffset val="100"/>
        <c:noMultiLvlLbl val="0"/>
      </c:catAx>
      <c:valAx>
        <c:axId val="91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16925"/>
        <c:axId val="87095270"/>
      </c:barChart>
      <c:catAx>
        <c:axId val="9461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270"/>
        <c:auto val="1"/>
        <c:lblAlgn val="ctr"/>
        <c:lblOffset val="100"/>
        <c:noMultiLvlLbl val="0"/>
      </c:catAx>
      <c:valAx>
        <c:axId val="8709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