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03725"/>
        <c:axId val="40450516"/>
      </c:scatterChart>
      <c:valAx>
        <c:axId val="3950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516"/>
        <c:crossesAt val="0"/>
        <c:crossBetween val="midCat"/>
      </c:valAx>
      <c:valAx>
        <c:axId val="4045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20260"/>
        <c:axId val="45224344"/>
      </c:scatterChart>
      <c:valAx>
        <c:axId val="2972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344"/>
        <c:crossesAt val="0"/>
        <c:crossBetween val="midCat"/>
      </c:valAx>
      <c:valAx>
        <c:axId val="4522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86297"/>
        <c:axId val="65420205"/>
      </c:scatterChart>
      <c:valAx>
        <c:axId val="9898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205"/>
        <c:crossesAt val="0"/>
        <c:crossBetween val="midCat"/>
      </c:valAx>
      <c:valAx>
        <c:axId val="6542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92080"/>
        <c:axId val="97415657"/>
      </c:scatterChart>
      <c:valAx>
        <c:axId val="8869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657"/>
        <c:crossesAt val="0"/>
        <c:crossBetween val="midCat"/>
      </c:valAx>
      <c:valAx>
        <c:axId val="97415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