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950651"/>
        <c:axId val="36640054"/>
      </c:barChart>
      <c:catAx>
        <c:axId val="12950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0054"/>
        <c:auto val="1"/>
        <c:lblAlgn val="ctr"/>
        <c:lblOffset val="100"/>
        <c:noMultiLvlLbl val="0"/>
      </c:catAx>
      <c:valAx>
        <c:axId val="3664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0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193766"/>
        <c:axId val="8938643"/>
      </c:barChart>
      <c:catAx>
        <c:axId val="25193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643"/>
        <c:auto val="1"/>
        <c:lblAlgn val="ctr"/>
        <c:lblOffset val="100"/>
        <c:noMultiLvlLbl val="0"/>
      </c:catAx>
      <c:valAx>
        <c:axId val="893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3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195890"/>
        <c:axId val="47635951"/>
      </c:barChart>
      <c:catAx>
        <c:axId val="55195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5951"/>
        <c:auto val="1"/>
        <c:lblAlgn val="ctr"/>
        <c:lblOffset val="100"/>
        <c:noMultiLvlLbl val="0"/>
      </c:catAx>
      <c:valAx>
        <c:axId val="4763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5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604262"/>
        <c:axId val="85705521"/>
      </c:barChart>
      <c:catAx>
        <c:axId val="55604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5521"/>
        <c:auto val="1"/>
        <c:lblAlgn val="ctr"/>
        <c:lblOffset val="100"/>
        <c:noMultiLvlLbl val="0"/>
      </c:catAx>
      <c:valAx>
        <c:axId val="8570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4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925428"/>
        <c:axId val="90855131"/>
      </c:barChart>
      <c:catAx>
        <c:axId val="98925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5131"/>
        <c:auto val="1"/>
        <c:lblAlgn val="ctr"/>
        <c:lblOffset val="100"/>
        <c:noMultiLvlLbl val="0"/>
      </c:catAx>
      <c:valAx>
        <c:axId val="9085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5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390241"/>
        <c:axId val="70655968"/>
      </c:barChart>
      <c:catAx>
        <c:axId val="49390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5968"/>
        <c:auto val="1"/>
        <c:lblAlgn val="ctr"/>
        <c:lblOffset val="100"/>
        <c:noMultiLvlLbl val="0"/>
      </c:catAx>
      <c:valAx>
        <c:axId val="7065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0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25362"/>
        <c:axId val="5474637"/>
      </c:barChart>
      <c:catAx>
        <c:axId val="30625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637"/>
        <c:auto val="1"/>
        <c:lblAlgn val="ctr"/>
        <c:lblOffset val="100"/>
        <c:noMultiLvlLbl val="0"/>
      </c:catAx>
      <c:valAx>
        <c:axId val="547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5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576363"/>
        <c:axId val="46762312"/>
      </c:barChart>
      <c:catAx>
        <c:axId val="45576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2312"/>
        <c:auto val="1"/>
        <c:lblAlgn val="ctr"/>
        <c:lblOffset val="100"/>
        <c:noMultiLvlLbl val="0"/>
      </c:catAx>
      <c:valAx>
        <c:axId val="4676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6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238493"/>
        <c:axId val="92976560"/>
      </c:barChart>
      <c:catAx>
        <c:axId val="2923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6560"/>
        <c:auto val="1"/>
        <c:lblAlgn val="ctr"/>
        <c:lblOffset val="100"/>
        <c:noMultiLvlLbl val="0"/>
      </c:catAx>
      <c:valAx>
        <c:axId val="9297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019208"/>
        <c:axId val="1786622"/>
      </c:barChart>
      <c:catAx>
        <c:axId val="89019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622"/>
        <c:auto val="1"/>
        <c:lblAlgn val="ctr"/>
        <c:lblOffset val="100"/>
        <c:noMultiLvlLbl val="0"/>
      </c:catAx>
      <c:valAx>
        <c:axId val="178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9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644432"/>
        <c:axId val="82729171"/>
      </c:barChart>
      <c:catAx>
        <c:axId val="5664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9171"/>
        <c:auto val="1"/>
        <c:lblAlgn val="ctr"/>
        <c:lblOffset val="100"/>
        <c:noMultiLvlLbl val="0"/>
      </c:catAx>
      <c:valAx>
        <c:axId val="8272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069042"/>
        <c:axId val="55554060"/>
      </c:barChart>
      <c:catAx>
        <c:axId val="53069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4060"/>
        <c:auto val="1"/>
        <c:lblAlgn val="ctr"/>
        <c:lblOffset val="100"/>
        <c:noMultiLvlLbl val="0"/>
      </c:catAx>
      <c:valAx>
        <c:axId val="5555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9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776645"/>
        <c:axId val="85298719"/>
      </c:barChart>
      <c:catAx>
        <c:axId val="68776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8719"/>
        <c:auto val="1"/>
        <c:lblAlgn val="ctr"/>
        <c:lblOffset val="100"/>
        <c:noMultiLvlLbl val="0"/>
      </c:catAx>
      <c:valAx>
        <c:axId val="8529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6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76018"/>
        <c:axId val="60235520"/>
      </c:barChart>
      <c:catAx>
        <c:axId val="6076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5520"/>
        <c:auto val="1"/>
        <c:lblAlgn val="ctr"/>
        <c:lblOffset val="100"/>
        <c:noMultiLvlLbl val="0"/>
      </c:catAx>
      <c:valAx>
        <c:axId val="6023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304282"/>
        <c:axId val="41283393"/>
      </c:barChart>
      <c:catAx>
        <c:axId val="63304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3393"/>
        <c:auto val="1"/>
        <c:lblAlgn val="ctr"/>
        <c:lblOffset val="100"/>
        <c:noMultiLvlLbl val="0"/>
      </c:catAx>
      <c:valAx>
        <c:axId val="4128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4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407029"/>
        <c:axId val="16036836"/>
      </c:barChart>
      <c:catAx>
        <c:axId val="28407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6836"/>
        <c:auto val="1"/>
        <c:lblAlgn val="ctr"/>
        <c:lblOffset val="100"/>
        <c:noMultiLvlLbl val="0"/>
      </c:catAx>
      <c:valAx>
        <c:axId val="1603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7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600933"/>
        <c:axId val="38095912"/>
      </c:barChart>
      <c:catAx>
        <c:axId val="57600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5912"/>
        <c:auto val="1"/>
        <c:lblAlgn val="ctr"/>
        <c:lblOffset val="100"/>
        <c:noMultiLvlLbl val="0"/>
      </c:catAx>
      <c:valAx>
        <c:axId val="3809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0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19782"/>
        <c:axId val="41515461"/>
      </c:barChart>
      <c:catAx>
        <c:axId val="8219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5461"/>
        <c:auto val="1"/>
        <c:lblAlgn val="ctr"/>
        <c:lblOffset val="100"/>
        <c:noMultiLvlLbl val="0"/>
      </c:catAx>
      <c:valAx>
        <c:axId val="4151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