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59672"/>
        <c:axId val="55143681"/>
      </c:barChart>
      <c:catAx>
        <c:axId val="6085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681"/>
        <c:auto val="1"/>
        <c:lblAlgn val="ctr"/>
        <c:lblOffset val="100"/>
        <c:noMultiLvlLbl val="0"/>
      </c:catAx>
      <c:valAx>
        <c:axId val="551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50542"/>
        <c:axId val="40162409"/>
      </c:barChart>
      <c:catAx>
        <c:axId val="776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409"/>
        <c:auto val="1"/>
        <c:lblAlgn val="ctr"/>
        <c:lblOffset val="100"/>
        <c:noMultiLvlLbl val="0"/>
      </c:catAx>
      <c:valAx>
        <c:axId val="401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80392"/>
        <c:axId val="36451872"/>
      </c:barChart>
      <c:catAx>
        <c:axId val="4598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872"/>
        <c:auto val="1"/>
        <c:lblAlgn val="ctr"/>
        <c:lblOffset val="100"/>
        <c:noMultiLvlLbl val="0"/>
      </c:catAx>
      <c:valAx>
        <c:axId val="364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53736"/>
        <c:axId val="50287593"/>
      </c:barChart>
      <c:catAx>
        <c:axId val="967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593"/>
        <c:auto val="1"/>
        <c:lblAlgn val="ctr"/>
        <c:lblOffset val="100"/>
        <c:noMultiLvlLbl val="0"/>
      </c:catAx>
      <c:valAx>
        <c:axId val="502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5773"/>
        <c:axId val="67092826"/>
      </c:barChart>
      <c:catAx>
        <c:axId val="25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826"/>
        <c:auto val="1"/>
        <c:lblAlgn val="ctr"/>
        <c:lblOffset val="100"/>
        <c:noMultiLvlLbl val="0"/>
      </c:catAx>
      <c:valAx>
        <c:axId val="670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47432"/>
        <c:axId val="96513143"/>
      </c:barChart>
      <c:catAx>
        <c:axId val="492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143"/>
        <c:auto val="1"/>
        <c:lblAlgn val="ctr"/>
        <c:lblOffset val="100"/>
        <c:noMultiLvlLbl val="0"/>
      </c:catAx>
      <c:valAx>
        <c:axId val="965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0953"/>
        <c:axId val="31774141"/>
      </c:barChart>
      <c:catAx>
        <c:axId val="386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141"/>
        <c:auto val="1"/>
        <c:lblAlgn val="ctr"/>
        <c:lblOffset val="100"/>
        <c:noMultiLvlLbl val="0"/>
      </c:catAx>
      <c:valAx>
        <c:axId val="317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32103"/>
        <c:axId val="37585509"/>
      </c:barChart>
      <c:catAx>
        <c:axId val="8903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509"/>
        <c:auto val="1"/>
        <c:lblAlgn val="ctr"/>
        <c:lblOffset val="100"/>
        <c:noMultiLvlLbl val="0"/>
      </c:catAx>
      <c:valAx>
        <c:axId val="375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67305"/>
        <c:axId val="9352540"/>
      </c:barChart>
      <c:catAx>
        <c:axId val="3436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40"/>
        <c:auto val="1"/>
        <c:lblAlgn val="ctr"/>
        <c:lblOffset val="100"/>
        <c:noMultiLvlLbl val="0"/>
      </c:catAx>
      <c:valAx>
        <c:axId val="93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06771"/>
        <c:axId val="6671392"/>
      </c:barChart>
      <c:catAx>
        <c:axId val="7270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92"/>
        <c:auto val="1"/>
        <c:lblAlgn val="ctr"/>
        <c:lblOffset val="100"/>
        <c:noMultiLvlLbl val="0"/>
      </c:catAx>
      <c:valAx>
        <c:axId val="66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29967"/>
        <c:axId val="23594917"/>
      </c:barChart>
      <c:catAx>
        <c:axId val="388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917"/>
        <c:auto val="1"/>
        <c:lblAlgn val="ctr"/>
        <c:lblOffset val="100"/>
        <c:noMultiLvlLbl val="0"/>
      </c:catAx>
      <c:valAx>
        <c:axId val="235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2988"/>
        <c:axId val="56973832"/>
      </c:barChart>
      <c:catAx>
        <c:axId val="530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832"/>
        <c:auto val="1"/>
        <c:lblAlgn val="ctr"/>
        <c:lblOffset val="100"/>
        <c:noMultiLvlLbl val="0"/>
      </c:catAx>
      <c:valAx>
        <c:axId val="569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86787"/>
        <c:axId val="77132775"/>
      </c:barChart>
      <c:catAx>
        <c:axId val="986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775"/>
        <c:auto val="1"/>
        <c:lblAlgn val="ctr"/>
        <c:lblOffset val="100"/>
        <c:noMultiLvlLbl val="0"/>
      </c:catAx>
      <c:valAx>
        <c:axId val="771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6016"/>
        <c:axId val="67860054"/>
      </c:barChart>
      <c:catAx>
        <c:axId val="9415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054"/>
        <c:auto val="1"/>
        <c:lblAlgn val="ctr"/>
        <c:lblOffset val="100"/>
        <c:noMultiLvlLbl val="0"/>
      </c:catAx>
      <c:valAx>
        <c:axId val="678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0869"/>
        <c:axId val="70197287"/>
      </c:barChart>
      <c:catAx>
        <c:axId val="5865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287"/>
        <c:auto val="1"/>
        <c:lblAlgn val="ctr"/>
        <c:lblOffset val="100"/>
        <c:noMultiLvlLbl val="0"/>
      </c:catAx>
      <c:valAx>
        <c:axId val="701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3997"/>
        <c:axId val="78838732"/>
      </c:barChart>
      <c:catAx>
        <c:axId val="86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732"/>
        <c:auto val="1"/>
        <c:lblAlgn val="ctr"/>
        <c:lblOffset val="100"/>
        <c:noMultiLvlLbl val="0"/>
      </c:catAx>
      <c:valAx>
        <c:axId val="788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971"/>
        <c:axId val="13792626"/>
      </c:barChart>
      <c:catAx>
        <c:axId val="2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626"/>
        <c:auto val="1"/>
        <c:lblAlgn val="ctr"/>
        <c:lblOffset val="100"/>
        <c:noMultiLvlLbl val="0"/>
      </c:catAx>
      <c:valAx>
        <c:axId val="137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65202"/>
        <c:axId val="60794300"/>
      </c:barChart>
      <c:catAx>
        <c:axId val="8246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300"/>
        <c:auto val="1"/>
        <c:lblAlgn val="ctr"/>
        <c:lblOffset val="100"/>
        <c:noMultiLvlLbl val="0"/>
      </c:catAx>
      <c:valAx>
        <c:axId val="607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