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110668"/>
        <c:axId val="12246996"/>
      </c:scatterChart>
      <c:valAx>
        <c:axId val="371106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6996"/>
        <c:crossesAt val="0"/>
        <c:crossBetween val="midCat"/>
      </c:valAx>
      <c:valAx>
        <c:axId val="122469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06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999350"/>
        <c:axId val="57304609"/>
      </c:scatterChart>
      <c:valAx>
        <c:axId val="669993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4609"/>
        <c:crossesAt val="0"/>
        <c:crossBetween val="midCat"/>
      </c:valAx>
      <c:valAx>
        <c:axId val="573046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93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435003"/>
        <c:axId val="51890910"/>
      </c:scatterChart>
      <c:valAx>
        <c:axId val="404350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0910"/>
        <c:crossesAt val="0"/>
        <c:crossBetween val="midCat"/>
      </c:valAx>
      <c:valAx>
        <c:axId val="518909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50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856396"/>
        <c:axId val="11507716"/>
      </c:scatterChart>
      <c:valAx>
        <c:axId val="598563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7716"/>
        <c:crossesAt val="0"/>
        <c:crossBetween val="midCat"/>
      </c:valAx>
      <c:valAx>
        <c:axId val="115077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63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