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182474"/>
        <c:axId val="56236821"/>
      </c:scatterChart>
      <c:valAx>
        <c:axId val="23182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236821"/>
        <c:crossesAt val="0"/>
        <c:crossBetween val="midCat"/>
      </c:valAx>
      <c:valAx>
        <c:axId val="562368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1824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