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2482"/>
        <c:axId val="34927141"/>
      </c:lineChart>
      <c:catAx>
        <c:axId val="7803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927141"/>
        <c:crossesAt val="0"/>
        <c:auto val="1"/>
        <c:lblAlgn val="ctr"/>
        <c:lblOffset val="100"/>
        <c:noMultiLvlLbl val="0"/>
      </c:catAx>
      <c:valAx>
        <c:axId val="34927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32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0924"/>
        <c:axId val="33572718"/>
      </c:lineChart>
      <c:catAx>
        <c:axId val="3529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572718"/>
        <c:crossesAt val="0"/>
        <c:auto val="1"/>
        <c:lblAlgn val="ctr"/>
        <c:lblOffset val="100"/>
        <c:noMultiLvlLbl val="0"/>
      </c:catAx>
      <c:valAx>
        <c:axId val="3357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9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