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502191"/>
        <c:axId val="54102704"/>
      </c:barChart>
      <c:catAx>
        <c:axId val="385021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02704"/>
        <c:auto val="1"/>
        <c:lblAlgn val="ctr"/>
        <c:lblOffset val="100"/>
        <c:noMultiLvlLbl val="0"/>
      </c:catAx>
      <c:valAx>
        <c:axId val="541027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021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358512"/>
        <c:axId val="27782930"/>
      </c:scatterChart>
      <c:valAx>
        <c:axId val="7635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930"/>
        <c:crossesAt val="0"/>
        <c:crossBetween val="midCat"/>
      </c:valAx>
      <c:valAx>
        <c:axId val="2778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