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49410"/>
        <c:axId val="42642260"/>
      </c:scatterChart>
      <c:valAx>
        <c:axId val="3054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60"/>
        <c:crossesAt val="0"/>
        <c:crossBetween val="midCat"/>
      </c:valAx>
      <c:valAx>
        <c:axId val="42642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26376"/>
        <c:axId val="72394417"/>
      </c:scatterChart>
      <c:valAx>
        <c:axId val="7572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417"/>
        <c:crossesAt val="0"/>
        <c:crossBetween val="midCat"/>
      </c:valAx>
      <c:valAx>
        <c:axId val="72394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73863"/>
        <c:axId val="84227464"/>
      </c:scatterChart>
      <c:valAx>
        <c:axId val="26373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64"/>
        <c:crossesAt val="0"/>
        <c:crossBetween val="midCat"/>
        <c:majorUnit val="10"/>
      </c:valAx>
      <c:valAx>
        <c:axId val="84227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4959"/>
        <c:axId val="68317858"/>
      </c:scatterChart>
      <c:valAx>
        <c:axId val="4814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858"/>
        <c:crossesAt val="0"/>
        <c:crossBetween val="midCat"/>
      </c:valAx>
      <c:valAx>
        <c:axId val="683178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06766"/>
        <c:axId val="93355127"/>
      </c:scatterChart>
      <c:valAx>
        <c:axId val="470067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27"/>
        <c:crossesAt val="0"/>
        <c:crossBetween val="midCat"/>
      </c:valAx>
      <c:valAx>
        <c:axId val="933551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