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62710"/>
        <c:axId val="51610293"/>
      </c:scatterChart>
      <c:valAx>
        <c:axId val="72862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93"/>
        <c:crossBetween val="midCat"/>
      </c:valAx>
      <c:valAx>
        <c:axId val="51610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85996"/>
        <c:axId val="67317919"/>
      </c:scatterChart>
      <c:valAx>
        <c:axId val="1848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19"/>
        <c:crossesAt val="0"/>
        <c:crossBetween val="midCat"/>
      </c:valAx>
      <c:valAx>
        <c:axId val="673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