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585566"/>
        <c:axId val="52469855"/>
      </c:scatterChart>
      <c:valAx>
        <c:axId val="88585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855"/>
        <c:crossBetween val="midCat"/>
      </c:valAx>
      <c:valAx>
        <c:axId val="52469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33502"/>
        <c:axId val="73794369"/>
      </c:scatterChart>
      <c:valAx>
        <c:axId val="2833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369"/>
        <c:crossesAt val="0"/>
        <c:crossBetween val="midCat"/>
      </c:valAx>
      <c:valAx>
        <c:axId val="737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