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00163"/>
        <c:axId val="34034775"/>
      </c:barChart>
      <c:catAx>
        <c:axId val="27800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4775"/>
        <c:auto val="1"/>
        <c:lblAlgn val="ctr"/>
        <c:lblOffset val="100"/>
        <c:noMultiLvlLbl val="0"/>
      </c:catAx>
      <c:valAx>
        <c:axId val="34034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0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57936"/>
        <c:axId val="50012032"/>
      </c:scatterChart>
      <c:valAx>
        <c:axId val="634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032"/>
        <c:crossesAt val="0"/>
        <c:crossBetween val="midCat"/>
      </c:valAx>
      <c:valAx>
        <c:axId val="500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