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83935"/>
        <c:axId val="20805101"/>
      </c:scatterChart>
      <c:valAx>
        <c:axId val="89583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101"/>
        <c:crossBetween val="midCat"/>
      </c:valAx>
      <c:valAx>
        <c:axId val="20805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82540"/>
        <c:axId val="57663891"/>
      </c:scatterChart>
      <c:valAx>
        <c:axId val="448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891"/>
        <c:crossesAt val="0"/>
        <c:crossBetween val="midCat"/>
      </c:valAx>
      <c:valAx>
        <c:axId val="576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