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36107"/>
        <c:axId val="16062475"/>
      </c:scatterChart>
      <c:valAx>
        <c:axId val="433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475"/>
        <c:crossesAt val="0"/>
        <c:crossBetween val="midCat"/>
      </c:valAx>
      <c:valAx>
        <c:axId val="160624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177999"/>
        <c:axId val="60218446"/>
      </c:scatterChart>
      <c:valAx>
        <c:axId val="8517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446"/>
        <c:crossesAt val="0"/>
        <c:crossBetween val="midCat"/>
      </c:valAx>
      <c:valAx>
        <c:axId val="602184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729923"/>
        <c:axId val="8047522"/>
      </c:scatterChart>
      <c:valAx>
        <c:axId val="497299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22"/>
        <c:crossesAt val="0"/>
        <c:crossBetween val="midCat"/>
        <c:majorUnit val="10"/>
      </c:valAx>
      <c:valAx>
        <c:axId val="80475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514331"/>
        <c:axId val="83975073"/>
      </c:scatterChart>
      <c:valAx>
        <c:axId val="885143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073"/>
        <c:crossesAt val="0"/>
        <c:crossBetween val="midCat"/>
      </c:valAx>
      <c:valAx>
        <c:axId val="839750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36034"/>
        <c:axId val="95870374"/>
      </c:scatterChart>
      <c:valAx>
        <c:axId val="29360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374"/>
        <c:crossesAt val="0"/>
        <c:crossBetween val="midCat"/>
      </c:valAx>
      <c:valAx>
        <c:axId val="958703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