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714571"/>
        <c:axId val="60174296"/>
      </c:scatterChart>
      <c:valAx>
        <c:axId val="297145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4296"/>
        <c:crossBetween val="midCat"/>
      </c:valAx>
      <c:valAx>
        <c:axId val="601742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45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286232"/>
        <c:axId val="51695505"/>
      </c:scatterChart>
      <c:valAx>
        <c:axId val="5128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5505"/>
        <c:crossesAt val="0"/>
        <c:crossBetween val="midCat"/>
      </c:valAx>
      <c:valAx>
        <c:axId val="5169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6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