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982270"/>
        <c:axId val="84085755"/>
      </c:barChart>
      <c:catAx>
        <c:axId val="179822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85755"/>
        <c:auto val="1"/>
        <c:lblAlgn val="ctr"/>
        <c:lblOffset val="100"/>
        <c:noMultiLvlLbl val="0"/>
      </c:catAx>
      <c:valAx>
        <c:axId val="840857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822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912607"/>
        <c:axId val="6826339"/>
      </c:scatterChart>
      <c:valAx>
        <c:axId val="4791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39"/>
        <c:crossesAt val="0"/>
        <c:crossBetween val="midCat"/>
      </c:valAx>
      <c:valAx>
        <c:axId val="682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