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98133"/>
        <c:axId val="55531891"/>
      </c:scatterChart>
      <c:valAx>
        <c:axId val="151981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891"/>
        <c:crossBetween val="midCat"/>
      </c:valAx>
      <c:valAx>
        <c:axId val="55531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1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10299"/>
        <c:axId val="93963501"/>
      </c:scatterChart>
      <c:valAx>
        <c:axId val="6651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501"/>
        <c:crossesAt val="0"/>
        <c:crossBetween val="midCat"/>
      </c:valAx>
      <c:valAx>
        <c:axId val="939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