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95957"/>
        <c:axId val="87786510"/>
      </c:scatterChart>
      <c:valAx>
        <c:axId val="739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510"/>
        <c:crossesAt val="0"/>
        <c:crossBetween val="midCat"/>
      </c:valAx>
      <c:valAx>
        <c:axId val="877865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227863"/>
        <c:axId val="33550574"/>
      </c:scatterChart>
      <c:valAx>
        <c:axId val="8722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574"/>
        <c:crossesAt val="0"/>
        <c:crossBetween val="midCat"/>
      </c:valAx>
      <c:valAx>
        <c:axId val="335505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025289"/>
        <c:axId val="3427348"/>
      </c:scatterChart>
      <c:valAx>
        <c:axId val="250252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48"/>
        <c:crossesAt val="0"/>
        <c:crossBetween val="midCat"/>
        <c:majorUnit val="10"/>
      </c:valAx>
      <c:valAx>
        <c:axId val="34273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981612"/>
        <c:axId val="33158871"/>
      </c:scatterChart>
      <c:valAx>
        <c:axId val="909816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871"/>
        <c:crossesAt val="0"/>
        <c:crossBetween val="midCat"/>
      </c:valAx>
      <c:valAx>
        <c:axId val="331588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930440"/>
        <c:axId val="67149167"/>
      </c:scatterChart>
      <c:valAx>
        <c:axId val="419304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167"/>
        <c:crossesAt val="0"/>
        <c:crossBetween val="midCat"/>
      </c:valAx>
      <c:valAx>
        <c:axId val="671491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