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03590"/>
        <c:axId val="73044611"/>
      </c:scatterChart>
      <c:valAx>
        <c:axId val="44103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611"/>
        <c:crossBetween val="midCat"/>
      </c:valAx>
      <c:valAx>
        <c:axId val="73044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9859"/>
        <c:axId val="31137089"/>
      </c:scatterChart>
      <c:valAx>
        <c:axId val="796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089"/>
        <c:crossesAt val="0"/>
        <c:crossBetween val="midCat"/>
      </c:valAx>
      <c:valAx>
        <c:axId val="311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