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862740"/>
        <c:axId val="54116839"/>
      </c:scatterChart>
      <c:valAx>
        <c:axId val="2286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16839"/>
        <c:crossesAt val="0"/>
        <c:crossBetween val="midCat"/>
      </c:valAx>
      <c:valAx>
        <c:axId val="54116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862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