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46015"/>
        <c:axId val="57645370"/>
      </c:barChart>
      <c:catAx>
        <c:axId val="98146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45370"/>
        <c:auto val="1"/>
        <c:lblAlgn val="ctr"/>
        <c:lblOffset val="100"/>
        <c:noMultiLvlLbl val="0"/>
      </c:catAx>
      <c:valAx>
        <c:axId val="57645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46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77370"/>
        <c:axId val="72525496"/>
      </c:scatterChart>
      <c:valAx>
        <c:axId val="9627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496"/>
        <c:crossesAt val="0"/>
        <c:crossBetween val="midCat"/>
      </c:valAx>
      <c:valAx>
        <c:axId val="7252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