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2.78</v>
      </c>
      <c r="B1" s="0" t="n">
        <f aca="false">TAN(A1)</f>
        <v>-0.378222243195738</v>
      </c>
    </row>
    <row r="2" customFormat="false" ht="13.5" hidden="false" customHeight="false" outlineLevel="0" collapsed="false">
      <c r="A2" s="0" t="n">
        <v>9.81</v>
      </c>
      <c r="B2" s="0" t="n">
        <f aca="false">TAN(A2)</f>
        <v>0.405480546443832</v>
      </c>
    </row>
    <row r="3" customFormat="false" ht="13.5" hidden="false" customHeight="false" outlineLevel="0" collapsed="false">
      <c r="A3" s="0" t="n">
        <v>8.43</v>
      </c>
      <c r="B3" s="0" t="n">
        <f aca="false">TAN(A3)</f>
        <v>-1.5396636792529</v>
      </c>
    </row>
    <row r="4" customFormat="false" ht="13.5" hidden="false" customHeight="false" outlineLevel="0" collapsed="false">
      <c r="A4" s="0" t="n">
        <v>5.72</v>
      </c>
      <c r="B4" s="0" t="n">
        <f aca="false">TAN(A4)</f>
        <v>-0.631395771581872</v>
      </c>
    </row>
    <row r="5" customFormat="false" ht="13.5" hidden="false" customHeight="false" outlineLevel="0" collapsed="false">
      <c r="A5" s="0" t="n">
        <v>4.02</v>
      </c>
      <c r="B5" s="0" t="n">
        <f aca="false">TAN(A5)</f>
        <v>1.20574849826448</v>
      </c>
    </row>
    <row r="6" customFormat="false" ht="13.5" hidden="false" customHeight="false" outlineLevel="0" collapsed="false">
      <c r="B6" s="0" t="n">
        <f aca="false">TAN(A6)</f>
        <v>0</v>
      </c>
    </row>
    <row r="7" customFormat="false" ht="13.5" hidden="false" customHeight="false" outlineLevel="0" collapsed="false">
      <c r="A7" s="0" t="n">
        <v>4.96</v>
      </c>
      <c r="B7" s="0" t="n">
        <f aca="false">TAN(A7)</f>
        <v>-3.95571612123335</v>
      </c>
    </row>
    <row r="8" customFormat="false" ht="13.5" hidden="false" customHeight="false" outlineLevel="0" collapsed="false">
      <c r="A8" s="0" t="n">
        <v>6.43</v>
      </c>
      <c r="B8" s="0" t="n">
        <f aca="false">TAN(A8)</f>
        <v>0.147878709265732</v>
      </c>
    </row>
    <row r="9" customFormat="false" ht="13.5" hidden="false" customHeight="false" outlineLevel="0" collapsed="false">
      <c r="A9" s="0" t="n">
        <v>5.47</v>
      </c>
      <c r="B9" s="0" t="n">
        <f aca="false">TAN(A9)</f>
        <v>-1.05717781256716</v>
      </c>
    </row>
    <row r="10" customFormat="false" ht="13.5" hidden="false" customHeight="false" outlineLevel="0" collapsed="false">
      <c r="A10" s="0" t="n">
        <v>6.26</v>
      </c>
      <c r="B10" s="0" t="n">
        <f aca="false">TAN(A10)</f>
        <v>-0.0231894625591698</v>
      </c>
    </row>
    <row r="11" customFormat="false" ht="13.5" hidden="false" customHeight="false" outlineLevel="0" collapsed="false">
      <c r="A11" s="0" t="n">
        <v>0.76</v>
      </c>
      <c r="B11" s="0" t="n">
        <f aca="false">TAN(A11)</f>
        <v>0.950451460608803</v>
      </c>
    </row>
    <row r="12" customFormat="false" ht="13.5" hidden="false" customHeight="false" outlineLevel="0" collapsed="false">
      <c r="A12" s="0" t="n">
        <v>3.45</v>
      </c>
      <c r="B12" s="0" t="n">
        <f aca="false">TAN(A12)</f>
        <v>0.318572323722498</v>
      </c>
    </row>
    <row r="13" customFormat="false" ht="13.5" hidden="false" customHeight="false" outlineLevel="0" collapsed="false">
      <c r="A13" s="0" t="n">
        <v>9.5</v>
      </c>
      <c r="B13" s="0" t="n">
        <f aca="false">TAN(A13)</f>
        <v>0.0753642387573941</v>
      </c>
    </row>
    <row r="14" customFormat="false" ht="13.5" hidden="false" customHeight="false" outlineLevel="0" collapsed="false">
      <c r="A14" s="0" t="n">
        <v>0.19</v>
      </c>
      <c r="B14" s="0" t="n">
        <f aca="false">TAN(A14)</f>
        <v>0.192319837555433</v>
      </c>
    </row>
    <row r="15" customFormat="false" ht="13.5" hidden="false" customHeight="false" outlineLevel="0" collapsed="false">
      <c r="A15" s="0" t="n">
        <v>9.32</v>
      </c>
      <c r="B15" s="0" t="n">
        <f aca="false">TAN(A15)</f>
        <v>-0.105163084267488</v>
      </c>
    </row>
    <row r="16" customFormat="false" ht="13.5" hidden="false" customHeight="false" outlineLevel="0" collapsed="false">
      <c r="B16" s="0" t="n">
        <f aca="false">TAN(A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engFeng</cp:lastModifiedBy>
  <dcterms:modified xsi:type="dcterms:W3CDTF">2013-10-24T05:48:11Z</dcterms:modified>
  <cp:revision>0</cp:revision>
  <dc:subject/>
  <dc:title/>
</cp:coreProperties>
</file>