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74934"/>
        <c:axId val="74871679"/>
      </c:scatterChart>
      <c:valAx>
        <c:axId val="74574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679"/>
        <c:crossBetween val="midCat"/>
      </c:valAx>
      <c:valAx>
        <c:axId val="74871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4803"/>
        <c:axId val="29561771"/>
      </c:scatterChart>
      <c:valAx>
        <c:axId val="78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71"/>
        <c:crossesAt val="0"/>
        <c:crossBetween val="midCat"/>
      </c:valAx>
      <c:valAx>
        <c:axId val="295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