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34221"/>
        <c:axId val="90870718"/>
      </c:barChart>
      <c:catAx>
        <c:axId val="26534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0718"/>
        <c:auto val="1"/>
        <c:lblAlgn val="ctr"/>
        <c:lblOffset val="100"/>
        <c:noMultiLvlLbl val="0"/>
      </c:catAx>
      <c:valAx>
        <c:axId val="90870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34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92378"/>
        <c:axId val="48913874"/>
      </c:scatterChart>
      <c:valAx>
        <c:axId val="208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74"/>
        <c:crossesAt val="0"/>
        <c:crossBetween val="midCat"/>
      </c:valAx>
      <c:valAx>
        <c:axId val="489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