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880752"/>
        <c:axId val="83338569"/>
      </c:scatterChart>
      <c:valAx>
        <c:axId val="3288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569"/>
        <c:crossesAt val="0"/>
        <c:crossBetween val="midCat"/>
      </c:valAx>
      <c:valAx>
        <c:axId val="833385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7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951932"/>
        <c:axId val="73525997"/>
      </c:scatterChart>
      <c:valAx>
        <c:axId val="8795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997"/>
        <c:crossesAt val="0"/>
        <c:crossBetween val="midCat"/>
      </c:valAx>
      <c:valAx>
        <c:axId val="735259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457286"/>
        <c:axId val="19298233"/>
      </c:scatterChart>
      <c:valAx>
        <c:axId val="334572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233"/>
        <c:crossesAt val="0"/>
        <c:crossBetween val="midCat"/>
        <c:majorUnit val="10"/>
      </c:valAx>
      <c:valAx>
        <c:axId val="192982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866921"/>
        <c:axId val="99377711"/>
      </c:scatterChart>
      <c:valAx>
        <c:axId val="838669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711"/>
        <c:crossesAt val="0"/>
        <c:crossBetween val="midCat"/>
      </c:valAx>
      <c:valAx>
        <c:axId val="993777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416132"/>
        <c:axId val="28271644"/>
      </c:scatterChart>
      <c:valAx>
        <c:axId val="864161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644"/>
        <c:crossesAt val="0"/>
        <c:crossBetween val="midCat"/>
      </c:valAx>
      <c:valAx>
        <c:axId val="282716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