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47254"/>
        <c:axId val="61766428"/>
      </c:scatterChart>
      <c:valAx>
        <c:axId val="52747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428"/>
        <c:crossBetween val="midCat"/>
      </c:valAx>
      <c:valAx>
        <c:axId val="61766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65746"/>
        <c:axId val="86935984"/>
      </c:scatterChart>
      <c:valAx>
        <c:axId val="462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984"/>
        <c:crossesAt val="0"/>
        <c:crossBetween val="midCat"/>
      </c:valAx>
      <c:valAx>
        <c:axId val="869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