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56934"/>
        <c:axId val="92321859"/>
      </c:barChart>
      <c:catAx>
        <c:axId val="12569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321859"/>
        <c:crossesAt val="0"/>
        <c:auto val="1"/>
        <c:lblAlgn val="ctr"/>
        <c:lblOffset val="100"/>
        <c:noMultiLvlLbl val="0"/>
      </c:catAx>
      <c:valAx>
        <c:axId val="923218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569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09652"/>
        <c:axId val="403769"/>
      </c:barChart>
      <c:catAx>
        <c:axId val="94096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3769"/>
        <c:crossesAt val="0"/>
        <c:auto val="1"/>
        <c:lblAlgn val="ctr"/>
        <c:lblOffset val="100"/>
        <c:noMultiLvlLbl val="0"/>
      </c:catAx>
      <c:valAx>
        <c:axId val="4037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096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