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220456"/>
        <c:axId val="28599932"/>
      </c:barChart>
      <c:catAx>
        <c:axId val="12204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9932"/>
        <c:crossesAt val="0"/>
        <c:auto val="1"/>
        <c:lblAlgn val="ctr"/>
        <c:lblOffset val="100"/>
        <c:noMultiLvlLbl val="0"/>
      </c:catAx>
      <c:valAx>
        <c:axId val="285999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45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5523016"/>
        <c:axId val="97995910"/>
      </c:barChart>
      <c:catAx>
        <c:axId val="955230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5910"/>
        <c:crossesAt val="0"/>
        <c:auto val="1"/>
        <c:lblAlgn val="ctr"/>
        <c:lblOffset val="100"/>
        <c:noMultiLvlLbl val="0"/>
      </c:catAx>
      <c:valAx>
        <c:axId val="9799591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30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3020271"/>
        <c:axId val="2867644"/>
      </c:barChart>
      <c:catAx>
        <c:axId val="230202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644"/>
        <c:crossesAt val="0"/>
        <c:auto val="1"/>
        <c:lblAlgn val="ctr"/>
        <c:lblOffset val="100"/>
        <c:noMultiLvlLbl val="0"/>
      </c:catAx>
      <c:valAx>
        <c:axId val="286764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02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5763019"/>
        <c:axId val="34997412"/>
      </c:barChart>
      <c:catAx>
        <c:axId val="657630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7412"/>
        <c:crossesAt val="0"/>
        <c:auto val="1"/>
        <c:lblAlgn val="ctr"/>
        <c:lblOffset val="100"/>
        <c:noMultiLvlLbl val="0"/>
      </c:catAx>
      <c:valAx>
        <c:axId val="3499741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30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8446020"/>
        <c:axId val="17614288"/>
      </c:barChart>
      <c:catAx>
        <c:axId val="484460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4288"/>
        <c:crossesAt val="0"/>
        <c:auto val="1"/>
        <c:lblAlgn val="ctr"/>
        <c:lblOffset val="100"/>
        <c:noMultiLvlLbl val="0"/>
      </c:catAx>
      <c:valAx>
        <c:axId val="1761428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60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3071057"/>
        <c:axId val="90082869"/>
      </c:barChart>
      <c:catAx>
        <c:axId val="530710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2869"/>
        <c:crossesAt val="0"/>
        <c:auto val="1"/>
        <c:lblAlgn val="ctr"/>
        <c:lblOffset val="100"/>
        <c:noMultiLvlLbl val="0"/>
      </c:catAx>
      <c:valAx>
        <c:axId val="9008286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10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6504594"/>
        <c:axId val="34538194"/>
      </c:barChart>
      <c:catAx>
        <c:axId val="765045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8194"/>
        <c:crossesAt val="0"/>
        <c:auto val="1"/>
        <c:lblAlgn val="ctr"/>
        <c:lblOffset val="100"/>
        <c:noMultiLvlLbl val="0"/>
      </c:catAx>
      <c:valAx>
        <c:axId val="3453819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45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2331855"/>
        <c:axId val="5878799"/>
      </c:barChart>
      <c:catAx>
        <c:axId val="923318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799"/>
        <c:crossesAt val="0"/>
        <c:auto val="1"/>
        <c:lblAlgn val="ctr"/>
        <c:lblOffset val="100"/>
        <c:noMultiLvlLbl val="0"/>
      </c:catAx>
      <c:valAx>
        <c:axId val="587879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18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