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6255"/>
        <c:axId val="90875034"/>
      </c:scatterChart>
      <c:valAx>
        <c:axId val="9516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034"/>
        <c:crossesAt val="0"/>
        <c:crossBetween val="midCat"/>
      </c:valAx>
      <c:valAx>
        <c:axId val="90875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1725"/>
        <c:axId val="52649486"/>
      </c:scatterChart>
      <c:valAx>
        <c:axId val="9141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486"/>
        <c:crossesAt val="0"/>
        <c:crossBetween val="midCat"/>
      </c:valAx>
      <c:valAx>
        <c:axId val="52649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