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42555"/>
        <c:axId val="23499629"/>
      </c:scatterChart>
      <c:valAx>
        <c:axId val="7804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629"/>
        <c:crossesAt val="0"/>
        <c:crossBetween val="midCat"/>
      </c:valAx>
      <c:valAx>
        <c:axId val="23499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14317"/>
        <c:axId val="20911297"/>
      </c:scatterChart>
      <c:valAx>
        <c:axId val="28214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297"/>
        <c:crossesAt val="0"/>
        <c:crossBetween val="midCat"/>
      </c:valAx>
      <c:valAx>
        <c:axId val="20911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