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919729"/>
        <c:axId val="97181669"/>
      </c:scatterChart>
      <c:valAx>
        <c:axId val="789197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1669"/>
        <c:crossesAt val="0"/>
        <c:crossBetween val="midCat"/>
      </c:valAx>
      <c:valAx>
        <c:axId val="971816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97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986304"/>
        <c:axId val="42321456"/>
      </c:scatterChart>
      <c:valAx>
        <c:axId val="529863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1456"/>
        <c:crossesAt val="0"/>
        <c:crossBetween val="midCat"/>
      </c:valAx>
      <c:valAx>
        <c:axId val="423214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63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