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41054"/>
        <c:axId val="70399330"/>
      </c:scatterChart>
      <c:valAx>
        <c:axId val="81141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330"/>
        <c:crossesAt val="0"/>
        <c:crossBetween val="midCat"/>
      </c:valAx>
      <c:valAx>
        <c:axId val="70399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41029"/>
        <c:axId val="99351224"/>
      </c:scatterChart>
      <c:valAx>
        <c:axId val="56141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224"/>
        <c:crossesAt val="0"/>
        <c:crossBetween val="midCat"/>
      </c:valAx>
      <c:valAx>
        <c:axId val="99351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