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09560"/>
        <c:axId val="18560927"/>
      </c:scatterChart>
      <c:valAx>
        <c:axId val="66509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927"/>
        <c:crossesAt val="0"/>
        <c:crossBetween val="midCat"/>
      </c:valAx>
      <c:valAx>
        <c:axId val="18560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169843"/>
        <c:axId val="24628916"/>
      </c:scatterChart>
      <c:valAx>
        <c:axId val="74169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916"/>
        <c:crossesAt val="0"/>
        <c:crossBetween val="midCat"/>
      </c:valAx>
      <c:valAx>
        <c:axId val="24628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