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02348"/>
        <c:axId val="59621945"/>
      </c:scatterChart>
      <c:valAx>
        <c:axId val="5890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945"/>
        <c:crossesAt val="0"/>
        <c:crossBetween val="midCat"/>
      </c:valAx>
      <c:valAx>
        <c:axId val="5962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74187"/>
        <c:axId val="62216603"/>
      </c:scatterChart>
      <c:valAx>
        <c:axId val="6297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603"/>
        <c:crossesAt val="0"/>
        <c:crossBetween val="midCat"/>
      </c:valAx>
      <c:valAx>
        <c:axId val="6221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55825"/>
        <c:axId val="66228335"/>
      </c:scatterChart>
      <c:valAx>
        <c:axId val="1165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35"/>
        <c:crossesAt val="0"/>
        <c:crossBetween val="midCat"/>
      </c:valAx>
      <c:valAx>
        <c:axId val="6622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5530"/>
        <c:axId val="2098667"/>
      </c:scatterChart>
      <c:valAx>
        <c:axId val="7988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67"/>
        <c:crossesAt val="0"/>
        <c:crossBetween val="midCat"/>
      </c:valAx>
      <c:valAx>
        <c:axId val="209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