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68303"/>
        <c:axId val="65118464"/>
      </c:barChart>
      <c:catAx>
        <c:axId val="760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464"/>
        <c:auto val="1"/>
        <c:lblAlgn val="ctr"/>
        <c:lblOffset val="100"/>
        <c:noMultiLvlLbl val="0"/>
      </c:catAx>
      <c:valAx>
        <c:axId val="651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4669"/>
        <c:axId val="1169375"/>
      </c:barChart>
      <c:catAx>
        <c:axId val="55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75"/>
        <c:auto val="1"/>
        <c:lblAlgn val="ctr"/>
        <c:lblOffset val="100"/>
        <c:noMultiLvlLbl val="0"/>
      </c:catAx>
      <c:valAx>
        <c:axId val="11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00754"/>
        <c:axId val="33919538"/>
      </c:barChart>
      <c:catAx>
        <c:axId val="125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538"/>
        <c:auto val="1"/>
        <c:lblAlgn val="ctr"/>
        <c:lblOffset val="100"/>
        <c:noMultiLvlLbl val="0"/>
      </c:catAx>
      <c:valAx>
        <c:axId val="339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98034"/>
        <c:axId val="12712863"/>
      </c:barChart>
      <c:catAx>
        <c:axId val="8699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863"/>
        <c:auto val="1"/>
        <c:lblAlgn val="ctr"/>
        <c:lblOffset val="100"/>
        <c:noMultiLvlLbl val="0"/>
      </c:catAx>
      <c:valAx>
        <c:axId val="127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72385"/>
        <c:axId val="63378761"/>
      </c:barChart>
      <c:catAx>
        <c:axId val="6957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761"/>
        <c:auto val="1"/>
        <c:lblAlgn val="ctr"/>
        <c:lblOffset val="100"/>
        <c:noMultiLvlLbl val="0"/>
      </c:catAx>
      <c:valAx>
        <c:axId val="633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47004"/>
        <c:axId val="81924127"/>
      </c:barChart>
      <c:catAx>
        <c:axId val="7544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127"/>
        <c:auto val="1"/>
        <c:lblAlgn val="ctr"/>
        <c:lblOffset val="100"/>
        <c:noMultiLvlLbl val="0"/>
      </c:catAx>
      <c:valAx>
        <c:axId val="819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09591"/>
        <c:axId val="1174863"/>
      </c:barChart>
      <c:catAx>
        <c:axId val="6110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63"/>
        <c:auto val="1"/>
        <c:lblAlgn val="ctr"/>
        <c:lblOffset val="100"/>
        <c:noMultiLvlLbl val="0"/>
      </c:catAx>
      <c:valAx>
        <c:axId val="11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69835"/>
        <c:axId val="18624484"/>
      </c:barChart>
      <c:catAx>
        <c:axId val="4656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484"/>
        <c:auto val="1"/>
        <c:lblAlgn val="ctr"/>
        <c:lblOffset val="100"/>
        <c:noMultiLvlLbl val="0"/>
      </c:catAx>
      <c:valAx>
        <c:axId val="186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05400"/>
        <c:axId val="71912569"/>
      </c:barChart>
      <c:catAx>
        <c:axId val="905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569"/>
        <c:auto val="1"/>
        <c:lblAlgn val="ctr"/>
        <c:lblOffset val="100"/>
        <c:noMultiLvlLbl val="0"/>
      </c:catAx>
      <c:valAx>
        <c:axId val="719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2987"/>
        <c:axId val="22893955"/>
      </c:barChart>
      <c:catAx>
        <c:axId val="222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955"/>
        <c:auto val="1"/>
        <c:lblAlgn val="ctr"/>
        <c:lblOffset val="100"/>
        <c:noMultiLvlLbl val="0"/>
      </c:catAx>
      <c:valAx>
        <c:axId val="228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07196"/>
        <c:axId val="11982670"/>
      </c:barChart>
      <c:catAx>
        <c:axId val="4360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670"/>
        <c:auto val="1"/>
        <c:lblAlgn val="ctr"/>
        <c:lblOffset val="100"/>
        <c:noMultiLvlLbl val="0"/>
      </c:catAx>
      <c:valAx>
        <c:axId val="119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0708"/>
        <c:axId val="15013305"/>
      </c:barChart>
      <c:catAx>
        <c:axId val="6686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305"/>
        <c:auto val="1"/>
        <c:lblAlgn val="ctr"/>
        <c:lblOffset val="100"/>
        <c:noMultiLvlLbl val="0"/>
      </c:catAx>
      <c:valAx>
        <c:axId val="150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58413"/>
        <c:axId val="45990837"/>
      </c:barChart>
      <c:catAx>
        <c:axId val="6735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837"/>
        <c:auto val="1"/>
        <c:lblAlgn val="ctr"/>
        <c:lblOffset val="100"/>
        <c:noMultiLvlLbl val="0"/>
      </c:catAx>
      <c:valAx>
        <c:axId val="459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71424"/>
        <c:axId val="20274442"/>
      </c:barChart>
      <c:catAx>
        <c:axId val="4927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442"/>
        <c:auto val="1"/>
        <c:lblAlgn val="ctr"/>
        <c:lblOffset val="100"/>
        <c:noMultiLvlLbl val="0"/>
      </c:catAx>
      <c:valAx>
        <c:axId val="2027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36914"/>
        <c:axId val="26122243"/>
      </c:barChart>
      <c:catAx>
        <c:axId val="236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243"/>
        <c:auto val="1"/>
        <c:lblAlgn val="ctr"/>
        <c:lblOffset val="100"/>
        <c:noMultiLvlLbl val="0"/>
      </c:catAx>
      <c:valAx>
        <c:axId val="261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95233"/>
        <c:axId val="3018758"/>
      </c:barChart>
      <c:catAx>
        <c:axId val="4169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58"/>
        <c:auto val="1"/>
        <c:lblAlgn val="ctr"/>
        <c:lblOffset val="100"/>
        <c:noMultiLvlLbl val="0"/>
      </c:catAx>
      <c:valAx>
        <c:axId val="30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5742"/>
        <c:axId val="49540668"/>
      </c:barChart>
      <c:catAx>
        <c:axId val="8708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668"/>
        <c:auto val="1"/>
        <c:lblAlgn val="ctr"/>
        <c:lblOffset val="100"/>
        <c:noMultiLvlLbl val="0"/>
      </c:catAx>
      <c:valAx>
        <c:axId val="495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18509"/>
        <c:axId val="90294148"/>
      </c:barChart>
      <c:catAx>
        <c:axId val="9081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148"/>
        <c:auto val="1"/>
        <c:lblAlgn val="ctr"/>
        <c:lblOffset val="100"/>
        <c:noMultiLvlLbl val="0"/>
      </c:catAx>
      <c:valAx>
        <c:axId val="902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