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47638"/>
        <c:axId val="91904413"/>
      </c:barChart>
      <c:catAx>
        <c:axId val="4004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413"/>
        <c:auto val="1"/>
        <c:lblAlgn val="ctr"/>
        <c:lblOffset val="100"/>
        <c:noMultiLvlLbl val="0"/>
      </c:catAx>
      <c:valAx>
        <c:axId val="9190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6792"/>
        <c:axId val="18120616"/>
      </c:barChart>
      <c:catAx>
        <c:axId val="354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616"/>
        <c:auto val="1"/>
        <c:lblAlgn val="ctr"/>
        <c:lblOffset val="100"/>
        <c:noMultiLvlLbl val="0"/>
      </c:catAx>
      <c:valAx>
        <c:axId val="1812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39913"/>
        <c:axId val="4245023"/>
      </c:barChart>
      <c:catAx>
        <c:axId val="5073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23"/>
        <c:auto val="1"/>
        <c:lblAlgn val="ctr"/>
        <c:lblOffset val="100"/>
        <c:noMultiLvlLbl val="0"/>
      </c:catAx>
      <c:valAx>
        <c:axId val="424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60794"/>
        <c:axId val="66389284"/>
      </c:barChart>
      <c:catAx>
        <c:axId val="6746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284"/>
        <c:auto val="1"/>
        <c:lblAlgn val="ctr"/>
        <c:lblOffset val="100"/>
        <c:noMultiLvlLbl val="0"/>
      </c:catAx>
      <c:valAx>
        <c:axId val="6638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97592"/>
        <c:axId val="98000873"/>
      </c:barChart>
      <c:catAx>
        <c:axId val="8629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0873"/>
        <c:auto val="1"/>
        <c:lblAlgn val="ctr"/>
        <c:lblOffset val="100"/>
        <c:noMultiLvlLbl val="0"/>
      </c:catAx>
      <c:valAx>
        <c:axId val="9800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71735"/>
        <c:axId val="8195139"/>
      </c:barChart>
      <c:catAx>
        <c:axId val="3687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39"/>
        <c:auto val="1"/>
        <c:lblAlgn val="ctr"/>
        <c:lblOffset val="100"/>
        <c:noMultiLvlLbl val="0"/>
      </c:catAx>
      <c:valAx>
        <c:axId val="819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1352"/>
        <c:axId val="45781309"/>
      </c:barChart>
      <c:catAx>
        <c:axId val="372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309"/>
        <c:auto val="1"/>
        <c:lblAlgn val="ctr"/>
        <c:lblOffset val="100"/>
        <c:noMultiLvlLbl val="0"/>
      </c:catAx>
      <c:valAx>
        <c:axId val="4578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582"/>
        <c:axId val="41432696"/>
      </c:barChart>
      <c:catAx>
        <c:axId val="97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696"/>
        <c:auto val="1"/>
        <c:lblAlgn val="ctr"/>
        <c:lblOffset val="100"/>
        <c:noMultiLvlLbl val="0"/>
      </c:catAx>
      <c:valAx>
        <c:axId val="4143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38546"/>
        <c:axId val="62959361"/>
      </c:barChart>
      <c:catAx>
        <c:axId val="3483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361"/>
        <c:auto val="1"/>
        <c:lblAlgn val="ctr"/>
        <c:lblOffset val="100"/>
        <c:noMultiLvlLbl val="0"/>
      </c:catAx>
      <c:valAx>
        <c:axId val="6295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33607"/>
        <c:axId val="31587992"/>
      </c:barChart>
      <c:catAx>
        <c:axId val="8313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992"/>
        <c:auto val="1"/>
        <c:lblAlgn val="ctr"/>
        <c:lblOffset val="100"/>
        <c:noMultiLvlLbl val="0"/>
      </c:catAx>
      <c:valAx>
        <c:axId val="3158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03884"/>
        <c:axId val="97989192"/>
      </c:barChart>
      <c:catAx>
        <c:axId val="3540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192"/>
        <c:auto val="1"/>
        <c:lblAlgn val="ctr"/>
        <c:lblOffset val="100"/>
        <c:noMultiLvlLbl val="0"/>
      </c:catAx>
      <c:valAx>
        <c:axId val="9798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01418"/>
        <c:axId val="42523812"/>
      </c:barChart>
      <c:catAx>
        <c:axId val="3880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812"/>
        <c:auto val="1"/>
        <c:lblAlgn val="ctr"/>
        <c:lblOffset val="100"/>
        <c:noMultiLvlLbl val="0"/>
      </c:catAx>
      <c:valAx>
        <c:axId val="4252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35672"/>
        <c:axId val="10013048"/>
      </c:barChart>
      <c:catAx>
        <c:axId val="3013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048"/>
        <c:auto val="1"/>
        <c:lblAlgn val="ctr"/>
        <c:lblOffset val="100"/>
        <c:noMultiLvlLbl val="0"/>
      </c:catAx>
      <c:valAx>
        <c:axId val="1001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50549"/>
        <c:axId val="42608313"/>
      </c:barChart>
      <c:catAx>
        <c:axId val="2785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313"/>
        <c:auto val="1"/>
        <c:lblAlgn val="ctr"/>
        <c:lblOffset val="100"/>
        <c:noMultiLvlLbl val="0"/>
      </c:catAx>
      <c:valAx>
        <c:axId val="4260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9026"/>
        <c:axId val="80117731"/>
      </c:barChart>
      <c:catAx>
        <c:axId val="704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731"/>
        <c:auto val="1"/>
        <c:lblAlgn val="ctr"/>
        <c:lblOffset val="100"/>
        <c:noMultiLvlLbl val="0"/>
      </c:catAx>
      <c:valAx>
        <c:axId val="8011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22396"/>
        <c:axId val="50331353"/>
      </c:barChart>
      <c:catAx>
        <c:axId val="6812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353"/>
        <c:auto val="1"/>
        <c:lblAlgn val="ctr"/>
        <c:lblOffset val="100"/>
        <c:noMultiLvlLbl val="0"/>
      </c:catAx>
      <c:valAx>
        <c:axId val="5033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45300"/>
        <c:axId val="32300386"/>
      </c:barChart>
      <c:catAx>
        <c:axId val="6944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386"/>
        <c:auto val="1"/>
        <c:lblAlgn val="ctr"/>
        <c:lblOffset val="100"/>
        <c:noMultiLvlLbl val="0"/>
      </c:catAx>
      <c:valAx>
        <c:axId val="3230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60235"/>
        <c:axId val="1531450"/>
      </c:barChart>
      <c:catAx>
        <c:axId val="9366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50"/>
        <c:auto val="1"/>
        <c:lblAlgn val="ctr"/>
        <c:lblOffset val="100"/>
        <c:noMultiLvlLbl val="0"/>
      </c:catAx>
      <c:valAx>
        <c:axId val="153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