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6760"/>
        <c:axId val="67454528"/>
      </c:scatterChart>
      <c:valAx>
        <c:axId val="4306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528"/>
        <c:crossesAt val="0"/>
        <c:crossBetween val="midCat"/>
      </c:valAx>
      <c:valAx>
        <c:axId val="6745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7676"/>
        <c:axId val="33736471"/>
      </c:scatterChart>
      <c:valAx>
        <c:axId val="4937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471"/>
        <c:crossesAt val="0"/>
        <c:crossBetween val="midCat"/>
      </c:valAx>
      <c:valAx>
        <c:axId val="3373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9117"/>
        <c:axId val="9844981"/>
      </c:scatterChart>
      <c:valAx>
        <c:axId val="1694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1"/>
        <c:crossesAt val="0"/>
        <c:crossBetween val="midCat"/>
      </c:valAx>
      <c:valAx>
        <c:axId val="984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8076"/>
        <c:axId val="37652736"/>
      </c:scatterChart>
      <c:valAx>
        <c:axId val="9597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736"/>
        <c:crossesAt val="0"/>
        <c:crossBetween val="midCat"/>
      </c:valAx>
      <c:valAx>
        <c:axId val="3765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