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25372"/>
        <c:axId val="89881980"/>
      </c:barChart>
      <c:catAx>
        <c:axId val="2242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980"/>
        <c:auto val="1"/>
        <c:lblAlgn val="ctr"/>
        <c:lblOffset val="100"/>
        <c:noMultiLvlLbl val="0"/>
      </c:catAx>
      <c:valAx>
        <c:axId val="8988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73413"/>
        <c:axId val="82861109"/>
      </c:barChart>
      <c:catAx>
        <c:axId val="9307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109"/>
        <c:auto val="1"/>
        <c:lblAlgn val="ctr"/>
        <c:lblOffset val="100"/>
        <c:noMultiLvlLbl val="0"/>
      </c:catAx>
      <c:valAx>
        <c:axId val="8286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66245"/>
        <c:axId val="40547488"/>
      </c:barChart>
      <c:catAx>
        <c:axId val="8166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488"/>
        <c:auto val="1"/>
        <c:lblAlgn val="ctr"/>
        <c:lblOffset val="100"/>
        <c:noMultiLvlLbl val="0"/>
      </c:catAx>
      <c:valAx>
        <c:axId val="405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64753"/>
        <c:axId val="59647853"/>
      </c:barChart>
      <c:catAx>
        <c:axId val="9356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853"/>
        <c:auto val="1"/>
        <c:lblAlgn val="ctr"/>
        <c:lblOffset val="100"/>
        <c:noMultiLvlLbl val="0"/>
      </c:catAx>
      <c:valAx>
        <c:axId val="596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5234"/>
        <c:axId val="81585748"/>
      </c:barChart>
      <c:catAx>
        <c:axId val="114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748"/>
        <c:auto val="1"/>
        <c:lblAlgn val="ctr"/>
        <c:lblOffset val="100"/>
        <c:noMultiLvlLbl val="0"/>
      </c:catAx>
      <c:valAx>
        <c:axId val="815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53875"/>
        <c:axId val="23661278"/>
      </c:barChart>
      <c:catAx>
        <c:axId val="3045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278"/>
        <c:auto val="1"/>
        <c:lblAlgn val="ctr"/>
        <c:lblOffset val="100"/>
        <c:noMultiLvlLbl val="0"/>
      </c:catAx>
      <c:valAx>
        <c:axId val="2366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37310"/>
        <c:axId val="84118173"/>
      </c:barChart>
      <c:catAx>
        <c:axId val="1143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173"/>
        <c:auto val="1"/>
        <c:lblAlgn val="ctr"/>
        <c:lblOffset val="100"/>
        <c:noMultiLvlLbl val="0"/>
      </c:catAx>
      <c:valAx>
        <c:axId val="841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27968"/>
        <c:axId val="78944484"/>
      </c:barChart>
      <c:catAx>
        <c:axId val="3862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484"/>
        <c:auto val="1"/>
        <c:lblAlgn val="ctr"/>
        <c:lblOffset val="100"/>
        <c:noMultiLvlLbl val="0"/>
      </c:catAx>
      <c:valAx>
        <c:axId val="7894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38309"/>
        <c:axId val="81960739"/>
      </c:barChart>
      <c:catAx>
        <c:axId val="520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739"/>
        <c:auto val="1"/>
        <c:lblAlgn val="ctr"/>
        <c:lblOffset val="100"/>
        <c:noMultiLvlLbl val="0"/>
      </c:catAx>
      <c:valAx>
        <c:axId val="819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69563"/>
        <c:axId val="32031833"/>
      </c:barChart>
      <c:catAx>
        <c:axId val="1686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833"/>
        <c:auto val="1"/>
        <c:lblAlgn val="ctr"/>
        <c:lblOffset val="100"/>
        <c:noMultiLvlLbl val="0"/>
      </c:catAx>
      <c:valAx>
        <c:axId val="320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23137"/>
        <c:axId val="43423678"/>
      </c:barChart>
      <c:catAx>
        <c:axId val="7862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678"/>
        <c:auto val="1"/>
        <c:lblAlgn val="ctr"/>
        <c:lblOffset val="100"/>
        <c:noMultiLvlLbl val="0"/>
      </c:catAx>
      <c:valAx>
        <c:axId val="434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32110"/>
        <c:axId val="40500653"/>
      </c:barChart>
      <c:catAx>
        <c:axId val="2493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653"/>
        <c:auto val="1"/>
        <c:lblAlgn val="ctr"/>
        <c:lblOffset val="100"/>
        <c:noMultiLvlLbl val="0"/>
      </c:catAx>
      <c:valAx>
        <c:axId val="4050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22027"/>
        <c:axId val="55321673"/>
      </c:barChart>
      <c:catAx>
        <c:axId val="6752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673"/>
        <c:auto val="1"/>
        <c:lblAlgn val="ctr"/>
        <c:lblOffset val="100"/>
        <c:noMultiLvlLbl val="0"/>
      </c:catAx>
      <c:valAx>
        <c:axId val="553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78131"/>
        <c:axId val="6417493"/>
      </c:barChart>
      <c:catAx>
        <c:axId val="3507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93"/>
        <c:auto val="1"/>
        <c:lblAlgn val="ctr"/>
        <c:lblOffset val="100"/>
        <c:noMultiLvlLbl val="0"/>
      </c:catAx>
      <c:valAx>
        <c:axId val="64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4265"/>
        <c:axId val="20990430"/>
      </c:barChart>
      <c:catAx>
        <c:axId val="213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430"/>
        <c:auto val="1"/>
        <c:lblAlgn val="ctr"/>
        <c:lblOffset val="100"/>
        <c:noMultiLvlLbl val="0"/>
      </c:catAx>
      <c:valAx>
        <c:axId val="209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01189"/>
        <c:axId val="8254753"/>
      </c:barChart>
      <c:catAx>
        <c:axId val="5540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53"/>
        <c:auto val="1"/>
        <c:lblAlgn val="ctr"/>
        <c:lblOffset val="100"/>
        <c:noMultiLvlLbl val="0"/>
      </c:catAx>
      <c:valAx>
        <c:axId val="825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97370"/>
        <c:axId val="1385752"/>
      </c:barChart>
      <c:catAx>
        <c:axId val="3839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52"/>
        <c:auto val="1"/>
        <c:lblAlgn val="ctr"/>
        <c:lblOffset val="100"/>
        <c:noMultiLvlLbl val="0"/>
      </c:catAx>
      <c:valAx>
        <c:axId val="138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96257"/>
        <c:axId val="27997766"/>
      </c:barChart>
      <c:catAx>
        <c:axId val="8929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766"/>
        <c:auto val="1"/>
        <c:lblAlgn val="ctr"/>
        <c:lblOffset val="100"/>
        <c:noMultiLvlLbl val="0"/>
      </c:catAx>
      <c:valAx>
        <c:axId val="279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