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45989"/>
        <c:axId val="58629181"/>
      </c:scatterChart>
      <c:valAx>
        <c:axId val="78645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181"/>
        <c:crossesAt val="0"/>
        <c:crossBetween val="midCat"/>
      </c:valAx>
      <c:valAx>
        <c:axId val="58629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91423"/>
        <c:axId val="85449178"/>
      </c:scatterChart>
      <c:valAx>
        <c:axId val="59091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178"/>
        <c:crossesAt val="0"/>
        <c:crossBetween val="midCat"/>
      </c:valAx>
      <c:valAx>
        <c:axId val="85449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19116"/>
        <c:axId val="67602504"/>
      </c:scatterChart>
      <c:valAx>
        <c:axId val="3371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504"/>
        <c:crossesAt val="0"/>
        <c:crossBetween val="midCat"/>
      </c:valAx>
      <c:valAx>
        <c:axId val="6760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16935"/>
        <c:axId val="94017767"/>
      </c:scatterChart>
      <c:valAx>
        <c:axId val="6601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767"/>
        <c:crossesAt val="0"/>
        <c:crossBetween val="midCat"/>
      </c:valAx>
      <c:valAx>
        <c:axId val="94017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