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98836"/>
        <c:axId val="7805760"/>
      </c:barChart>
      <c:catAx>
        <c:axId val="2799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760"/>
        <c:auto val="1"/>
        <c:lblAlgn val="ctr"/>
        <c:lblOffset val="100"/>
        <c:noMultiLvlLbl val="0"/>
      </c:catAx>
      <c:valAx>
        <c:axId val="780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69911"/>
        <c:axId val="46279269"/>
      </c:barChart>
      <c:catAx>
        <c:axId val="5746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9269"/>
        <c:auto val="1"/>
        <c:lblAlgn val="ctr"/>
        <c:lblOffset val="100"/>
        <c:noMultiLvlLbl val="0"/>
      </c:catAx>
      <c:valAx>
        <c:axId val="4627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47373"/>
        <c:axId val="75412449"/>
      </c:barChart>
      <c:catAx>
        <c:axId val="8424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2449"/>
        <c:auto val="1"/>
        <c:lblAlgn val="ctr"/>
        <c:lblOffset val="100"/>
        <c:noMultiLvlLbl val="0"/>
      </c:catAx>
      <c:valAx>
        <c:axId val="7541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22867"/>
        <c:axId val="53965730"/>
      </c:barChart>
      <c:catAx>
        <c:axId val="6232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730"/>
        <c:auto val="1"/>
        <c:lblAlgn val="ctr"/>
        <c:lblOffset val="100"/>
        <c:noMultiLvlLbl val="0"/>
      </c:catAx>
      <c:valAx>
        <c:axId val="5396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713576"/>
        <c:axId val="38546081"/>
      </c:barChart>
      <c:catAx>
        <c:axId val="5971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081"/>
        <c:auto val="1"/>
        <c:lblAlgn val="ctr"/>
        <c:lblOffset val="100"/>
        <c:noMultiLvlLbl val="0"/>
      </c:catAx>
      <c:valAx>
        <c:axId val="3854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42069"/>
        <c:axId val="65657362"/>
      </c:barChart>
      <c:catAx>
        <c:axId val="9934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362"/>
        <c:auto val="1"/>
        <c:lblAlgn val="ctr"/>
        <c:lblOffset val="100"/>
        <c:noMultiLvlLbl val="0"/>
      </c:catAx>
      <c:valAx>
        <c:axId val="6565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97169"/>
        <c:axId val="61064010"/>
      </c:barChart>
      <c:catAx>
        <c:axId val="4879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010"/>
        <c:auto val="1"/>
        <c:lblAlgn val="ctr"/>
        <c:lblOffset val="100"/>
        <c:noMultiLvlLbl val="0"/>
      </c:catAx>
      <c:valAx>
        <c:axId val="6106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36221"/>
        <c:axId val="88085386"/>
      </c:barChart>
      <c:catAx>
        <c:axId val="8643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5386"/>
        <c:auto val="1"/>
        <c:lblAlgn val="ctr"/>
        <c:lblOffset val="100"/>
        <c:noMultiLvlLbl val="0"/>
      </c:catAx>
      <c:valAx>
        <c:axId val="8808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65337"/>
        <c:axId val="39924251"/>
      </c:barChart>
      <c:catAx>
        <c:axId val="9486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4251"/>
        <c:auto val="1"/>
        <c:lblAlgn val="ctr"/>
        <c:lblOffset val="100"/>
        <c:noMultiLvlLbl val="0"/>
      </c:catAx>
      <c:valAx>
        <c:axId val="3992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474771"/>
        <c:axId val="10493192"/>
      </c:barChart>
      <c:catAx>
        <c:axId val="8747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3192"/>
        <c:auto val="1"/>
        <c:lblAlgn val="ctr"/>
        <c:lblOffset val="100"/>
        <c:noMultiLvlLbl val="0"/>
      </c:catAx>
      <c:valAx>
        <c:axId val="1049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650481"/>
        <c:axId val="19661675"/>
      </c:barChart>
      <c:catAx>
        <c:axId val="4665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675"/>
        <c:auto val="1"/>
        <c:lblAlgn val="ctr"/>
        <c:lblOffset val="100"/>
        <c:noMultiLvlLbl val="0"/>
      </c:catAx>
      <c:valAx>
        <c:axId val="1966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29858"/>
        <c:axId val="64918837"/>
      </c:barChart>
      <c:catAx>
        <c:axId val="7572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8837"/>
        <c:auto val="1"/>
        <c:lblAlgn val="ctr"/>
        <c:lblOffset val="100"/>
        <c:noMultiLvlLbl val="0"/>
      </c:catAx>
      <c:valAx>
        <c:axId val="6491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67106"/>
        <c:axId val="46592419"/>
      </c:barChart>
      <c:catAx>
        <c:axId val="1146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2419"/>
        <c:auto val="1"/>
        <c:lblAlgn val="ctr"/>
        <c:lblOffset val="100"/>
        <c:noMultiLvlLbl val="0"/>
      </c:catAx>
      <c:valAx>
        <c:axId val="4659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10312"/>
        <c:axId val="65863750"/>
      </c:barChart>
      <c:catAx>
        <c:axId val="8431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3750"/>
        <c:auto val="1"/>
        <c:lblAlgn val="ctr"/>
        <c:lblOffset val="100"/>
        <c:noMultiLvlLbl val="0"/>
      </c:catAx>
      <c:valAx>
        <c:axId val="6586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20009"/>
        <c:axId val="19946480"/>
      </c:barChart>
      <c:catAx>
        <c:axId val="8992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6480"/>
        <c:auto val="1"/>
        <c:lblAlgn val="ctr"/>
        <c:lblOffset val="100"/>
        <c:noMultiLvlLbl val="0"/>
      </c:catAx>
      <c:valAx>
        <c:axId val="1994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04628"/>
        <c:axId val="34221185"/>
      </c:barChart>
      <c:catAx>
        <c:axId val="7820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1185"/>
        <c:auto val="1"/>
        <c:lblAlgn val="ctr"/>
        <c:lblOffset val="100"/>
        <c:noMultiLvlLbl val="0"/>
      </c:catAx>
      <c:valAx>
        <c:axId val="3422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43956"/>
        <c:axId val="40672152"/>
      </c:barChart>
      <c:catAx>
        <c:axId val="6164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152"/>
        <c:auto val="1"/>
        <c:lblAlgn val="ctr"/>
        <c:lblOffset val="100"/>
        <c:noMultiLvlLbl val="0"/>
      </c:catAx>
      <c:valAx>
        <c:axId val="4067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47484"/>
        <c:axId val="15748450"/>
      </c:barChart>
      <c:catAx>
        <c:axId val="4954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8450"/>
        <c:auto val="1"/>
        <c:lblAlgn val="ctr"/>
        <c:lblOffset val="100"/>
        <c:noMultiLvlLbl val="0"/>
      </c:catAx>
      <c:valAx>
        <c:axId val="1574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