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350"/>
        <c:axId val="19921721"/>
      </c:scatterChart>
      <c:valAx>
        <c:axId val="175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721"/>
        <c:crossesAt val="0"/>
        <c:crossBetween val="midCat"/>
      </c:valAx>
      <c:valAx>
        <c:axId val="1992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9599"/>
        <c:axId val="30717045"/>
      </c:scatterChart>
      <c:valAx>
        <c:axId val="5013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45"/>
        <c:crossesAt val="0"/>
        <c:crossBetween val="midCat"/>
      </c:valAx>
      <c:valAx>
        <c:axId val="307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0742"/>
        <c:axId val="1677644"/>
      </c:scatterChart>
      <c:valAx>
        <c:axId val="493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44"/>
        <c:crossesAt val="0"/>
        <c:crossBetween val="midCat"/>
      </c:valAx>
      <c:valAx>
        <c:axId val="167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9545"/>
        <c:axId val="45492085"/>
      </c:scatterChart>
      <c:valAx>
        <c:axId val="8579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85"/>
        <c:crossesAt val="0"/>
        <c:crossBetween val="midCat"/>
      </c:valAx>
      <c:valAx>
        <c:axId val="4549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