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694063"/>
        <c:axId val="39013128"/>
      </c:scatterChart>
      <c:valAx>
        <c:axId val="4869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128"/>
        <c:crossesAt val="0"/>
        <c:crossBetween val="midCat"/>
      </c:valAx>
      <c:valAx>
        <c:axId val="3901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657868"/>
        <c:axId val="92981201"/>
      </c:barChart>
      <c:catAx>
        <c:axId val="7565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201"/>
        <c:crossesAt val="0"/>
        <c:auto val="1"/>
        <c:lblAlgn val="ctr"/>
        <c:lblOffset val="100"/>
        <c:noMultiLvlLbl val="0"/>
      </c:catAx>
      <c:valAx>
        <c:axId val="9298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724549"/>
        <c:axId val="45650536"/>
      </c:barChart>
      <c:catAx>
        <c:axId val="3972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536"/>
        <c:crossesAt val="0"/>
        <c:auto val="1"/>
        <c:lblAlgn val="ctr"/>
        <c:lblOffset val="100"/>
        <c:noMultiLvlLbl val="0"/>
      </c:catAx>
      <c:valAx>
        <c:axId val="4565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0623"/>
        <c:axId val="97717988"/>
      </c:barChart>
      <c:catAx>
        <c:axId val="894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988"/>
        <c:crossesAt val="0"/>
        <c:auto val="1"/>
        <c:lblAlgn val="ctr"/>
        <c:lblOffset val="100"/>
        <c:noMultiLvlLbl val="0"/>
      </c:catAx>
      <c:valAx>
        <c:axId val="9771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277119"/>
        <c:axId val="37584005"/>
      </c:areaChart>
      <c:catAx>
        <c:axId val="7927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005"/>
        <c:crossesAt val="0"/>
        <c:auto val="1"/>
        <c:lblAlgn val="ctr"/>
        <c:lblOffset val="100"/>
        <c:noMultiLvlLbl val="0"/>
      </c:catAx>
      <c:valAx>
        <c:axId val="3758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576281"/>
        <c:axId val="29519188"/>
      </c:areaChart>
      <c:catAx>
        <c:axId val="1057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188"/>
        <c:crossesAt val="0"/>
        <c:auto val="1"/>
        <c:lblAlgn val="ctr"/>
        <c:lblOffset val="100"/>
        <c:noMultiLvlLbl val="0"/>
      </c:catAx>
      <c:valAx>
        <c:axId val="295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125120"/>
        <c:axId val="71547446"/>
      </c:areaChart>
      <c:catAx>
        <c:axId val="351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446"/>
        <c:crossesAt val="0"/>
        <c:auto val="1"/>
        <c:lblAlgn val="ctr"/>
        <c:lblOffset val="100"/>
        <c:noMultiLvlLbl val="0"/>
      </c:catAx>
      <c:valAx>
        <c:axId val="715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6267"/>
        <c:axId val="51065148"/>
      </c:lineChart>
      <c:catAx>
        <c:axId val="8859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148"/>
        <c:crossesAt val="0"/>
        <c:auto val="1"/>
        <c:lblAlgn val="ctr"/>
        <c:lblOffset val="100"/>
        <c:noMultiLvlLbl val="0"/>
      </c:catAx>
      <c:valAx>
        <c:axId val="5106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5127"/>
        <c:axId val="22843715"/>
      </c:lineChart>
      <c:catAx>
        <c:axId val="5248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715"/>
        <c:crossesAt val="0"/>
        <c:auto val="1"/>
        <c:lblAlgn val="ctr"/>
        <c:lblOffset val="100"/>
        <c:noMultiLvlLbl val="0"/>
      </c:catAx>
      <c:valAx>
        <c:axId val="228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2146"/>
        <c:axId val="41118787"/>
      </c:lineChart>
      <c:catAx>
        <c:axId val="3204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787"/>
        <c:crossesAt val="0"/>
        <c:auto val="1"/>
        <c:lblAlgn val="ctr"/>
        <c:lblOffset val="100"/>
        <c:noMultiLvlLbl val="0"/>
      </c:catAx>
      <c:valAx>
        <c:axId val="4111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962758"/>
        <c:axId val="36937525"/>
      </c:scatterChart>
      <c:valAx>
        <c:axId val="469627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525"/>
        <c:crossesAt val="0"/>
        <c:crossBetween val="midCat"/>
      </c:valAx>
      <c:valAx>
        <c:axId val="369375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59813"/>
        <c:axId val="13580502"/>
      </c:radarChart>
      <c:catAx>
        <c:axId val="71459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502"/>
        <c:crossesAt val="0"/>
        <c:auto val="1"/>
        <c:lblAlgn val="ctr"/>
        <c:lblOffset val="100"/>
        <c:noMultiLvlLbl val="0"/>
      </c:catAx>
      <c:valAx>
        <c:axId val="13580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00068"/>
        <c:axId val="56545304"/>
      </c:radarChart>
      <c:catAx>
        <c:axId val="82000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304"/>
        <c:crossesAt val="0"/>
        <c:auto val="1"/>
        <c:lblAlgn val="ctr"/>
        <c:lblOffset val="100"/>
        <c:noMultiLvlLbl val="0"/>
      </c:catAx>
      <c:valAx>
        <c:axId val="56545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245213"/>
        <c:axId val="54650858"/>
      </c:radarChart>
      <c:catAx>
        <c:axId val="682452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858"/>
        <c:crossesAt val="0"/>
        <c:auto val="1"/>
        <c:lblAlgn val="ctr"/>
        <c:lblOffset val="100"/>
        <c:noMultiLvlLbl val="0"/>
      </c:catAx>
      <c:valAx>
        <c:axId val="54650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7092"/>
        <c:axId val="57381522"/>
      </c:lineChart>
      <c:catAx>
        <c:axId val="9221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522"/>
        <c:crossesAt val="0"/>
        <c:auto val="1"/>
        <c:lblAlgn val="ctr"/>
        <c:lblOffset val="100"/>
        <c:noMultiLvlLbl val="0"/>
      </c:catAx>
      <c:valAx>
        <c:axId val="57381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23197"/>
        <c:axId val="64058822"/>
      </c:bubbleChart>
      <c:valAx>
        <c:axId val="5332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822"/>
        <c:crossesAt val="0"/>
        <c:crossBetween val="midCat"/>
      </c:valAx>
      <c:valAx>
        <c:axId val="640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3085"/>
        <c:axId val="55202633"/>
      </c:lineChart>
      <c:catAx>
        <c:axId val="179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633"/>
        <c:crossesAt val="0"/>
        <c:auto val="1"/>
        <c:lblAlgn val="ctr"/>
        <c:lblOffset val="100"/>
        <c:noMultiLvlLbl val="0"/>
      </c:catAx>
      <c:valAx>
        <c:axId val="55202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8574"/>
        <c:axId val="2266471"/>
      </c:lineChart>
      <c:catAx>
        <c:axId val="1124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71"/>
        <c:crossesAt val="0"/>
        <c:auto val="1"/>
        <c:lblAlgn val="ctr"/>
        <c:lblOffset val="100"/>
        <c:noMultiLvlLbl val="0"/>
      </c:catAx>
      <c:valAx>
        <c:axId val="2266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22"/>
        <c:axId val="84173911"/>
      </c:lineChart>
      <c:catAx>
        <c:axId val="28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911"/>
        <c:crossesAt val="0"/>
        <c:auto val="1"/>
        <c:lblAlgn val="ctr"/>
        <c:lblOffset val="100"/>
        <c:noMultiLvlLbl val="0"/>
      </c:catAx>
      <c:valAx>
        <c:axId val="841739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2905"/>
        <c:axId val="97427367"/>
      </c:lineChart>
      <c:catAx>
        <c:axId val="3548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367"/>
        <c:crossesAt val="0"/>
        <c:auto val="1"/>
        <c:lblAlgn val="ctr"/>
        <c:lblOffset val="100"/>
        <c:noMultiLvlLbl val="0"/>
      </c:catAx>
      <c:valAx>
        <c:axId val="97427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5360"/>
        <c:axId val="79059002"/>
      </c:lineChart>
      <c:catAx>
        <c:axId val="5611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002"/>
        <c:crossesAt val="0"/>
        <c:auto val="1"/>
        <c:lblAlgn val="ctr"/>
        <c:lblOffset val="100"/>
        <c:noMultiLvlLbl val="0"/>
      </c:catAx>
      <c:valAx>
        <c:axId val="79059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3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7420"/>
        <c:axId val="91059759"/>
      </c:lineChart>
      <c:catAx>
        <c:axId val="5074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759"/>
        <c:crossesAt val="0"/>
        <c:auto val="1"/>
        <c:lblAlgn val="ctr"/>
        <c:lblOffset val="100"/>
        <c:noMultiLvlLbl val="0"/>
      </c:catAx>
      <c:valAx>
        <c:axId val="91059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4331"/>
        <c:axId val="97996780"/>
      </c:lineChart>
      <c:catAx>
        <c:axId val="2535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780"/>
        <c:crossesAt val="0"/>
        <c:auto val="1"/>
        <c:lblAlgn val="ctr"/>
        <c:lblOffset val="100"/>
        <c:noMultiLvlLbl val="0"/>
      </c:catAx>
      <c:valAx>
        <c:axId val="97996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3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2649"/>
        <c:axId val="69170442"/>
      </c:lineChart>
      <c:catAx>
        <c:axId val="7427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442"/>
        <c:crossesAt val="0"/>
        <c:auto val="1"/>
        <c:lblAlgn val="ctr"/>
        <c:lblOffset val="100"/>
        <c:noMultiLvlLbl val="0"/>
      </c:catAx>
      <c:valAx>
        <c:axId val="69170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6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433544"/>
        <c:axId val="33739247"/>
      </c:barChart>
      <c:catAx>
        <c:axId val="5643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247"/>
        <c:auto val="1"/>
        <c:lblAlgn val="ctr"/>
        <c:lblOffset val="100"/>
        <c:noMultiLvlLbl val="0"/>
      </c:catAx>
      <c:valAx>
        <c:axId val="33739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884036"/>
        <c:axId val="23918497"/>
      </c:bubbleChart>
      <c:valAx>
        <c:axId val="5688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497"/>
        <c:crossesAt val="0"/>
        <c:crossBetween val="midCat"/>
      </c:valAx>
      <c:valAx>
        <c:axId val="2391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136543"/>
        <c:axId val="37370768"/>
      </c:areaChart>
      <c:catAx>
        <c:axId val="6713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768"/>
        <c:auto val="1"/>
        <c:lblAlgn val="ctr"/>
        <c:lblOffset val="100"/>
        <c:noMultiLvlLbl val="0"/>
      </c:catAx>
      <c:valAx>
        <c:axId val="37370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184812"/>
        <c:axId val="54315249"/>
      </c:radarChart>
      <c:catAx>
        <c:axId val="661848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15249"/>
        <c:auto val="1"/>
        <c:lblAlgn val="ctr"/>
        <c:lblOffset val="100"/>
        <c:noMultiLvlLbl val="0"/>
      </c:catAx>
      <c:valAx>
        <c:axId val="54315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6933"/>
        <c:axId val="80577406"/>
      </c:lineChart>
      <c:catAx>
        <c:axId val="3641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406"/>
        <c:auto val="1"/>
        <c:lblAlgn val="ctr"/>
        <c:lblOffset val="100"/>
        <c:noMultiLvlLbl val="0"/>
      </c:catAx>
      <c:valAx>
        <c:axId val="80577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447118"/>
        <c:axId val="69602707"/>
      </c:bubbleChart>
      <c:valAx>
        <c:axId val="1244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707"/>
        <c:crossesAt val="0"/>
        <c:crossBetween val="midCat"/>
      </c:valAx>
      <c:valAx>
        <c:axId val="696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540716"/>
        <c:axId val="79420686"/>
      </c:scatterChart>
      <c:valAx>
        <c:axId val="3054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686"/>
        <c:crossesAt val="0"/>
        <c:crossBetween val="midCat"/>
      </c:valAx>
      <c:valAx>
        <c:axId val="79420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0927"/>
        <c:axId val="68886924"/>
      </c:lineChart>
      <c:catAx>
        <c:axId val="7580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924"/>
        <c:crossesAt val="0"/>
        <c:auto val="1"/>
        <c:lblAlgn val="ctr"/>
        <c:lblOffset val="100"/>
        <c:noMultiLvlLbl val="0"/>
      </c:catAx>
      <c:valAx>
        <c:axId val="68886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442804"/>
        <c:axId val="30119283"/>
      </c:barChart>
      <c:catAx>
        <c:axId val="9144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283"/>
        <c:crossesAt val="0"/>
        <c:auto val="1"/>
        <c:lblAlgn val="ctr"/>
        <c:lblOffset val="100"/>
        <c:noMultiLvlLbl val="0"/>
      </c:catAx>
      <c:valAx>
        <c:axId val="30119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873431"/>
        <c:axId val="17484049"/>
      </c:areaChart>
      <c:catAx>
        <c:axId val="7087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049"/>
        <c:crossesAt val="0"/>
        <c:auto val="1"/>
        <c:lblAlgn val="ctr"/>
        <c:lblOffset val="100"/>
        <c:noMultiLvlLbl val="0"/>
      </c:catAx>
      <c:valAx>
        <c:axId val="17484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008543"/>
        <c:axId val="19806638"/>
      </c:barChart>
      <c:catAx>
        <c:axId val="9200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638"/>
        <c:crossesAt val="0"/>
        <c:auto val="1"/>
        <c:lblAlgn val="ctr"/>
        <c:lblOffset val="100"/>
        <c:noMultiLvlLbl val="0"/>
      </c:catAx>
      <c:valAx>
        <c:axId val="1980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8963"/>
        <c:axId val="82480155"/>
      </c:bubbleChart>
      <c:valAx>
        <c:axId val="647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155"/>
        <c:crossesAt val="0"/>
        <c:crossBetween val="midCat"/>
      </c:valAx>
      <c:valAx>
        <c:axId val="8248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810034"/>
        <c:axId val="73239814"/>
      </c:bubbleChart>
      <c:valAx>
        <c:axId val="4681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814"/>
        <c:crossesAt val="0"/>
        <c:crossBetween val="midCat"/>
      </c:valAx>
      <c:valAx>
        <c:axId val="7323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519489"/>
        <c:axId val="45495193"/>
      </c:barChart>
      <c:catAx>
        <c:axId val="8451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193"/>
        <c:crossesAt val="0"/>
        <c:auto val="1"/>
        <c:lblAlgn val="ctr"/>
        <c:lblOffset val="100"/>
        <c:noMultiLvlLbl val="0"/>
      </c:catAx>
      <c:valAx>
        <c:axId val="4549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699865"/>
        <c:axId val="15787839"/>
      </c:barChart>
      <c:catAx>
        <c:axId val="29699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839"/>
        <c:crossesAt val="0"/>
        <c:auto val="1"/>
        <c:lblAlgn val="ctr"/>
        <c:lblOffset val="100"/>
        <c:noMultiLvlLbl val="0"/>
      </c:catAx>
      <c:valAx>
        <c:axId val="157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42540"/>
        <c:axId val="15016657"/>
      </c:barChart>
      <c:catAx>
        <c:axId val="9954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657"/>
        <c:crossesAt val="0"/>
        <c:auto val="1"/>
        <c:lblAlgn val="ctr"/>
        <c:lblOffset val="100"/>
        <c:noMultiLvlLbl val="0"/>
      </c:catAx>
      <c:valAx>
        <c:axId val="150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