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1248653"/>
        <c:axId val="11384404"/>
      </c:scatterChart>
      <c:valAx>
        <c:axId val="2124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404"/>
        <c:crossesAt val="0"/>
        <c:crossBetween val="midCat"/>
      </c:valAx>
      <c:valAx>
        <c:axId val="11384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5338169"/>
        <c:axId val="89552202"/>
      </c:barChart>
      <c:catAx>
        <c:axId val="4533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2202"/>
        <c:crossesAt val="0"/>
        <c:auto val="1"/>
        <c:lblAlgn val="ctr"/>
        <c:lblOffset val="100"/>
        <c:noMultiLvlLbl val="0"/>
      </c:catAx>
      <c:valAx>
        <c:axId val="8955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850544"/>
        <c:axId val="1808279"/>
      </c:barChart>
      <c:catAx>
        <c:axId val="66850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279"/>
        <c:crossesAt val="0"/>
        <c:auto val="1"/>
        <c:lblAlgn val="ctr"/>
        <c:lblOffset val="100"/>
        <c:noMultiLvlLbl val="0"/>
      </c:catAx>
      <c:valAx>
        <c:axId val="18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290473"/>
        <c:axId val="88078910"/>
      </c:barChart>
      <c:catAx>
        <c:axId val="99290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8910"/>
        <c:crossesAt val="0"/>
        <c:auto val="1"/>
        <c:lblAlgn val="ctr"/>
        <c:lblOffset val="100"/>
        <c:noMultiLvlLbl val="0"/>
      </c:catAx>
      <c:valAx>
        <c:axId val="8807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8600815"/>
        <c:axId val="61806937"/>
      </c:areaChart>
      <c:catAx>
        <c:axId val="1860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6937"/>
        <c:crossesAt val="0"/>
        <c:auto val="1"/>
        <c:lblAlgn val="ctr"/>
        <c:lblOffset val="100"/>
        <c:noMultiLvlLbl val="0"/>
      </c:catAx>
      <c:valAx>
        <c:axId val="6180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8587866"/>
        <c:axId val="9333429"/>
      </c:areaChart>
      <c:catAx>
        <c:axId val="1858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29"/>
        <c:crossesAt val="0"/>
        <c:auto val="1"/>
        <c:lblAlgn val="ctr"/>
        <c:lblOffset val="100"/>
        <c:noMultiLvlLbl val="0"/>
      </c:catAx>
      <c:valAx>
        <c:axId val="933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537352"/>
        <c:axId val="63340637"/>
      </c:areaChart>
      <c:catAx>
        <c:axId val="9653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0637"/>
        <c:crossesAt val="0"/>
        <c:auto val="1"/>
        <c:lblAlgn val="ctr"/>
        <c:lblOffset val="100"/>
        <c:noMultiLvlLbl val="0"/>
      </c:catAx>
      <c:valAx>
        <c:axId val="63340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7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055704"/>
        <c:axId val="60822330"/>
      </c:lineChart>
      <c:catAx>
        <c:axId val="95055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330"/>
        <c:crossesAt val="0"/>
        <c:auto val="1"/>
        <c:lblAlgn val="ctr"/>
        <c:lblOffset val="100"/>
        <c:noMultiLvlLbl val="0"/>
      </c:catAx>
      <c:valAx>
        <c:axId val="6082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35058"/>
        <c:axId val="61296012"/>
      </c:lineChart>
      <c:catAx>
        <c:axId val="4303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012"/>
        <c:crossesAt val="0"/>
        <c:auto val="1"/>
        <c:lblAlgn val="ctr"/>
        <c:lblOffset val="100"/>
        <c:noMultiLvlLbl val="0"/>
      </c:catAx>
      <c:valAx>
        <c:axId val="612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5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0796"/>
        <c:axId val="23978698"/>
      </c:lineChart>
      <c:catAx>
        <c:axId val="4053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8698"/>
        <c:crossesAt val="0"/>
        <c:auto val="1"/>
        <c:lblAlgn val="ctr"/>
        <c:lblOffset val="100"/>
        <c:noMultiLvlLbl val="0"/>
      </c:catAx>
      <c:valAx>
        <c:axId val="239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1290256"/>
        <c:axId val="14830444"/>
      </c:scatterChart>
      <c:valAx>
        <c:axId val="112902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0444"/>
        <c:crossesAt val="0"/>
        <c:crossBetween val="midCat"/>
      </c:valAx>
      <c:valAx>
        <c:axId val="1483044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2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963469"/>
        <c:axId val="7054392"/>
      </c:radarChart>
      <c:catAx>
        <c:axId val="39634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392"/>
        <c:crossesAt val="0"/>
        <c:auto val="1"/>
        <c:lblAlgn val="ctr"/>
        <c:lblOffset val="100"/>
        <c:noMultiLvlLbl val="0"/>
      </c:catAx>
      <c:valAx>
        <c:axId val="7054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3457056"/>
        <c:axId val="15007155"/>
      </c:radarChart>
      <c:catAx>
        <c:axId val="13457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7155"/>
        <c:crossesAt val="0"/>
        <c:auto val="1"/>
        <c:lblAlgn val="ctr"/>
        <c:lblOffset val="100"/>
        <c:noMultiLvlLbl val="0"/>
      </c:catAx>
      <c:valAx>
        <c:axId val="150071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424324"/>
        <c:axId val="867039"/>
      </c:radarChart>
      <c:catAx>
        <c:axId val="82424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"/>
        <c:crossesAt val="0"/>
        <c:auto val="1"/>
        <c:lblAlgn val="ctr"/>
        <c:lblOffset val="100"/>
        <c:noMultiLvlLbl val="0"/>
      </c:catAx>
      <c:valAx>
        <c:axId val="8670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44767"/>
        <c:axId val="32420961"/>
      </c:lineChart>
      <c:catAx>
        <c:axId val="38944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961"/>
        <c:crossesAt val="0"/>
        <c:auto val="1"/>
        <c:lblAlgn val="ctr"/>
        <c:lblOffset val="100"/>
        <c:noMultiLvlLbl val="0"/>
      </c:catAx>
      <c:valAx>
        <c:axId val="32420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4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063564"/>
        <c:axId val="11062797"/>
      </c:bubbleChart>
      <c:valAx>
        <c:axId val="5706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2797"/>
        <c:crossesAt val="0"/>
        <c:crossBetween val="midCat"/>
      </c:valAx>
      <c:valAx>
        <c:axId val="11062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3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46937"/>
        <c:axId val="60644059"/>
      </c:lineChart>
      <c:catAx>
        <c:axId val="9604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4059"/>
        <c:crossesAt val="0"/>
        <c:auto val="1"/>
        <c:lblAlgn val="ctr"/>
        <c:lblOffset val="100"/>
        <c:noMultiLvlLbl val="0"/>
      </c:catAx>
      <c:valAx>
        <c:axId val="606440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9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278083"/>
        <c:axId val="77316378"/>
      </c:lineChart>
      <c:catAx>
        <c:axId val="9927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378"/>
        <c:crossesAt val="0"/>
        <c:auto val="1"/>
        <c:lblAlgn val="ctr"/>
        <c:lblOffset val="100"/>
        <c:noMultiLvlLbl val="0"/>
      </c:catAx>
      <c:valAx>
        <c:axId val="77316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91880"/>
        <c:axId val="17906715"/>
      </c:lineChart>
      <c:catAx>
        <c:axId val="7249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6715"/>
        <c:crossesAt val="0"/>
        <c:auto val="1"/>
        <c:lblAlgn val="ctr"/>
        <c:lblOffset val="100"/>
        <c:noMultiLvlLbl val="0"/>
      </c:catAx>
      <c:valAx>
        <c:axId val="1790671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88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648467"/>
        <c:axId val="67202538"/>
      </c:lineChart>
      <c:catAx>
        <c:axId val="21648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2538"/>
        <c:crossesAt val="0"/>
        <c:auto val="1"/>
        <c:lblAlgn val="ctr"/>
        <c:lblOffset val="100"/>
        <c:noMultiLvlLbl val="0"/>
      </c:catAx>
      <c:valAx>
        <c:axId val="67202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133077"/>
        <c:axId val="11802780"/>
      </c:lineChart>
      <c:catAx>
        <c:axId val="421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2780"/>
        <c:crossesAt val="0"/>
        <c:auto val="1"/>
        <c:lblAlgn val="ctr"/>
        <c:lblOffset val="100"/>
        <c:noMultiLvlLbl val="0"/>
      </c:catAx>
      <c:valAx>
        <c:axId val="11802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30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9866"/>
        <c:axId val="87701636"/>
      </c:lineChart>
      <c:catAx>
        <c:axId val="186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1636"/>
        <c:crossesAt val="0"/>
        <c:auto val="1"/>
        <c:lblAlgn val="ctr"/>
        <c:lblOffset val="100"/>
        <c:noMultiLvlLbl val="0"/>
      </c:catAx>
      <c:valAx>
        <c:axId val="87701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8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616"/>
        <c:axId val="99177309"/>
      </c:lineChart>
      <c:catAx>
        <c:axId val="547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09"/>
        <c:crossesAt val="0"/>
        <c:auto val="1"/>
        <c:lblAlgn val="ctr"/>
        <c:lblOffset val="100"/>
        <c:noMultiLvlLbl val="0"/>
      </c:catAx>
      <c:valAx>
        <c:axId val="99177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46556"/>
        <c:axId val="49618263"/>
      </c:lineChart>
      <c:catAx>
        <c:axId val="9984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263"/>
        <c:crossesAt val="0"/>
        <c:auto val="1"/>
        <c:lblAlgn val="ctr"/>
        <c:lblOffset val="100"/>
        <c:noMultiLvlLbl val="0"/>
      </c:catAx>
      <c:valAx>
        <c:axId val="496182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5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730952"/>
        <c:axId val="65314518"/>
      </c:barChart>
      <c:catAx>
        <c:axId val="24730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518"/>
        <c:auto val="1"/>
        <c:lblAlgn val="ctr"/>
        <c:lblOffset val="100"/>
        <c:noMultiLvlLbl val="0"/>
      </c:catAx>
      <c:valAx>
        <c:axId val="65314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0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852656"/>
        <c:axId val="39611345"/>
      </c:bubbleChart>
      <c:valAx>
        <c:axId val="13852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345"/>
        <c:crossesAt val="0"/>
        <c:crossBetween val="midCat"/>
      </c:valAx>
      <c:valAx>
        <c:axId val="396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2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6708420"/>
        <c:axId val="21853862"/>
      </c:areaChart>
      <c:catAx>
        <c:axId val="9670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862"/>
        <c:auto val="1"/>
        <c:lblAlgn val="ctr"/>
        <c:lblOffset val="100"/>
        <c:noMultiLvlLbl val="0"/>
      </c:catAx>
      <c:valAx>
        <c:axId val="21853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84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7664714"/>
        <c:axId val="90011074"/>
      </c:radarChart>
      <c:catAx>
        <c:axId val="7766471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1074"/>
        <c:auto val="1"/>
        <c:lblAlgn val="ctr"/>
        <c:lblOffset val="100"/>
        <c:noMultiLvlLbl val="0"/>
      </c:catAx>
      <c:valAx>
        <c:axId val="900110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62968"/>
        <c:axId val="52307217"/>
      </c:lineChart>
      <c:catAx>
        <c:axId val="3606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7217"/>
        <c:auto val="1"/>
        <c:lblAlgn val="ctr"/>
        <c:lblOffset val="100"/>
        <c:noMultiLvlLbl val="0"/>
      </c:catAx>
      <c:valAx>
        <c:axId val="523072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2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4192877"/>
        <c:axId val="35337654"/>
      </c:bubbleChart>
      <c:valAx>
        <c:axId val="341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654"/>
        <c:crossesAt val="0"/>
        <c:crossBetween val="midCat"/>
      </c:valAx>
      <c:valAx>
        <c:axId val="3533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2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6373980"/>
        <c:axId val="31124941"/>
      </c:scatterChart>
      <c:valAx>
        <c:axId val="3637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4941"/>
        <c:crossesAt val="0"/>
        <c:crossBetween val="midCat"/>
      </c:valAx>
      <c:valAx>
        <c:axId val="311249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3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7833"/>
        <c:axId val="72957352"/>
      </c:lineChart>
      <c:catAx>
        <c:axId val="859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352"/>
        <c:crossesAt val="0"/>
        <c:auto val="1"/>
        <c:lblAlgn val="ctr"/>
        <c:lblOffset val="100"/>
        <c:noMultiLvlLbl val="0"/>
      </c:catAx>
      <c:valAx>
        <c:axId val="729573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8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5924413"/>
        <c:axId val="45566652"/>
      </c:barChart>
      <c:catAx>
        <c:axId val="859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652"/>
        <c:crossesAt val="0"/>
        <c:auto val="1"/>
        <c:lblAlgn val="ctr"/>
        <c:lblOffset val="100"/>
        <c:noMultiLvlLbl val="0"/>
      </c:catAx>
      <c:valAx>
        <c:axId val="45566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4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615022"/>
        <c:axId val="36956473"/>
      </c:areaChart>
      <c:catAx>
        <c:axId val="11615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473"/>
        <c:crossesAt val="0"/>
        <c:auto val="1"/>
        <c:lblAlgn val="ctr"/>
        <c:lblOffset val="100"/>
        <c:noMultiLvlLbl val="0"/>
      </c:catAx>
      <c:valAx>
        <c:axId val="369564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0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532685"/>
        <c:axId val="57221229"/>
      </c:barChart>
      <c:catAx>
        <c:axId val="5353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1229"/>
        <c:crossesAt val="0"/>
        <c:auto val="1"/>
        <c:lblAlgn val="ctr"/>
        <c:lblOffset val="100"/>
        <c:noMultiLvlLbl val="0"/>
      </c:catAx>
      <c:valAx>
        <c:axId val="5722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2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5479"/>
        <c:axId val="58698774"/>
      </c:bubbleChart>
      <c:valAx>
        <c:axId val="9075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98774"/>
        <c:crossesAt val="0"/>
        <c:crossBetween val="midCat"/>
      </c:valAx>
      <c:valAx>
        <c:axId val="5869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4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019024"/>
        <c:axId val="39098382"/>
      </c:bubbleChart>
      <c:valAx>
        <c:axId val="65019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382"/>
        <c:crossesAt val="0"/>
        <c:crossBetween val="midCat"/>
      </c:valAx>
      <c:valAx>
        <c:axId val="3909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9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783873"/>
        <c:axId val="9143835"/>
      </c:barChart>
      <c:catAx>
        <c:axId val="4778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35"/>
        <c:crossesAt val="0"/>
        <c:auto val="1"/>
        <c:lblAlgn val="ctr"/>
        <c:lblOffset val="100"/>
        <c:noMultiLvlLbl val="0"/>
      </c:catAx>
      <c:valAx>
        <c:axId val="914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955942"/>
        <c:axId val="98650701"/>
      </c:barChart>
      <c:catAx>
        <c:axId val="4495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701"/>
        <c:crossesAt val="0"/>
        <c:auto val="1"/>
        <c:lblAlgn val="ctr"/>
        <c:lblOffset val="100"/>
        <c:noMultiLvlLbl val="0"/>
      </c:catAx>
      <c:valAx>
        <c:axId val="9865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78770"/>
        <c:axId val="19083160"/>
      </c:barChart>
      <c:catAx>
        <c:axId val="507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160"/>
        <c:crossesAt val="0"/>
        <c:auto val="1"/>
        <c:lblAlgn val="ctr"/>
        <c:lblOffset val="100"/>
        <c:noMultiLvlLbl val="0"/>
      </c:catAx>
      <c:valAx>
        <c:axId val="1908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